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ice" sheetId="1" state="visible" r:id="rId2"/>
    <sheet name="Tab.8.1.1" sheetId="2" state="visible" r:id="rId3"/>
    <sheet name="Tab.8.1.2" sheetId="3" state="visible" r:id="rId4"/>
    <sheet name="Tab.8.1.3" sheetId="4" state="visible" r:id="rId5"/>
    <sheet name="Tab.8.1.4" sheetId="5" state="visible" r:id="rId6"/>
    <sheet name="Tab.8.1.5" sheetId="6" state="visible" r:id="rId7"/>
    <sheet name="Tab.8.1.6" sheetId="7" state="visible" r:id="rId8"/>
    <sheet name="Tab.8.1.7" sheetId="8" state="visible" r:id="rId9"/>
    <sheet name="Tab.8.1.8" sheetId="9" state="visible" r:id="rId10"/>
    <sheet name="Tab.8.1.9" sheetId="10" state="visible" r:id="rId11"/>
    <sheet name="Tab.8.1.10" sheetId="11" state="visible" r:id="rId12"/>
    <sheet name="Tab.8.1.11" sheetId="12" state="visible" r:id="rId13"/>
    <sheet name="Tab.8.1.12" sheetId="13" state="visible" r:id="rId14"/>
    <sheet name="Tab.8.1.13" sheetId="14" state="visible" r:id="rId15"/>
    <sheet name="Tab.8.1.14" sheetId="15" state="visible" r:id="rId16"/>
    <sheet name="Tab.8.1.15" sheetId="16" state="visible" r:id="rId17"/>
    <sheet name="Tab.8.1.16" sheetId="17" state="visible" r:id="rId18"/>
    <sheet name="Tab.8.1.17" sheetId="18" state="visible" r:id="rId19"/>
    <sheet name="Tab.8.1.18" sheetId="19" state="visible" r:id="rId20"/>
    <sheet name="Tab.8.1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95">
  <si>
    <t xml:space="preserve">XIII RAPPORTO SULLA QUALITÀ DELL'AMBIENTE URBANO - Edizione 2017
Cap. 8 - Trasporti e mobilità
</t>
  </si>
  <si>
    <t xml:space="preserve">Indice Tabelle 8.1 - ANALISI DEL PARCO VEICOLARE NELLE AREE URBANE</t>
  </si>
  <si>
    <t xml:space="preserve">Tabella 8.1.1 (relativa alla Mappa tematica 8.1.1) - Numero di autovetture (settore privati). Anni 2014-2016</t>
  </si>
  <si>
    <t xml:space="preserve">Tabella 8.1.2 - Numero di autovetture (settore privati) per 1000 abitanti. Anno 2016</t>
  </si>
  <si>
    <t xml:space="preserve">Tabella 8.1.3 - Numero di autovetture al 31/12/2016 in base all'uso</t>
  </si>
  <si>
    <t xml:space="preserve">Tabella 8.1.4 - Quota percentuale di autovetture con standard emissivo Euro 0 (settore privati). Anni 2011-2016</t>
  </si>
  <si>
    <t xml:space="preserve">Tabella 8.1.5 (relativa alla Mappa tematica 8.1.2) - Numero di autovetture (settore privati) con standard emissivo ≥ Euro 4. Anni 2011-2016</t>
  </si>
  <si>
    <t xml:space="preserve">Tabella 8.1.6 - Numero di autovetture (settore privati) per standard emissivo. Anno 2016</t>
  </si>
  <si>
    <t xml:space="preserve">Tabella 8.1.7 - Incidenza percentuale radiazioni auto intestate a privati per tipo di standard emissivo. I semestre 2017</t>
  </si>
  <si>
    <t xml:space="preserve">Tabella 8.1.8 - Distribuzione percentuale delle autovetture secondo l'alimentazione (settore privati). Anno 2016</t>
  </si>
  <si>
    <t xml:space="preserve">Tabella 8.1.9 - Numero di autovetture alimentate a gasolio (settore privati). Anno 2014-2016</t>
  </si>
  <si>
    <t xml:space="preserve">Tabella 8.1.10 (relativa alla Mappa tematica 8.1.3) - Evoluzione del parco autovetture con alimentazione a GPL. Anni 2012-2016. </t>
  </si>
  <si>
    <t xml:space="preserve">Tabella 8.1.11 - Prime iscrizioni auto elettriche ed ibride intestate a privati. I semestre 2016-2017</t>
  </si>
  <si>
    <t xml:space="preserve">Tabella 8.1.12 - Numero e incidenza percentuale di autovetture per cilindrata (settore privati). Anno 2016</t>
  </si>
  <si>
    <t xml:space="preserve">Tabella 8.1.13 (relativa alla Mappa tematica 8.1.4) - Numero di autovetture con cilindrata maggiore di 2000cc (settore privati). Anni 2012-2016</t>
  </si>
  <si>
    <t xml:space="preserve">Tabella 8.1.14 - Variazione percentuale del parco autovetture (settore privati) suddiviso per fascia di cilindrata. Anni 2012-2016</t>
  </si>
  <si>
    <t xml:space="preserve">Tabella 8.1.15 (relativa alla Mappa tematica 8.1.5) - Numero di motocicli. Anni 2013-2016</t>
  </si>
  <si>
    <t xml:space="preserve">Tabella 8.1.16 - Variazione percentuale del parco motocicli suddiviso per fascia di cilindrata. Anni 2012-2016</t>
  </si>
  <si>
    <t xml:space="preserve">Tabella 8.1.17 - Numero di motocicli con standard emissivo euro0 ed euro3. Anni 2012-2016</t>
  </si>
  <si>
    <t xml:space="preserve">Tabella 8.1.18 (relativo alla Mappa tematica 8.1.6) - Numero di veicoli commerciali leggeri con standard emissivo euro 0. Anni 2012-2016</t>
  </si>
  <si>
    <t xml:space="preserve">Tabella 8.1.19 - Incidenza percentuale di veicoli commerciali leggeri con standard emissivo ≥ Euro 4. Anni 2012 e 2016</t>
  </si>
  <si>
    <t xml:space="preserve">Tabella 8.1.1 (relativa alla mappa tematica 8.1.1) - Numero di autovetture (settore privati). Anni 2014-2016</t>
  </si>
  <si>
    <t xml:space="preserve">Comuni</t>
  </si>
  <si>
    <t xml:space="preserve">var % 2015 vs 2014</t>
  </si>
  <si>
    <t xml:space="preserve">var % 2016 vs 2015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 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i'</t>
  </si>
  <si>
    <t xml:space="preserve">Sanluri</t>
  </si>
  <si>
    <t xml:space="preserve">Villacidro</t>
  </si>
  <si>
    <t xml:space="preserve">Carbonia</t>
  </si>
  <si>
    <t xml:space="preserve">Iglesias</t>
  </si>
  <si>
    <t xml:space="preserve">Fonte: ACI</t>
  </si>
  <si>
    <t xml:space="preserve">Popolazione residente al 31/12/2016</t>
  </si>
  <si>
    <t xml:space="preserve">Parco auto al 31/12/2016</t>
  </si>
  <si>
    <t xml:space="preserve">Auto per 1.000 abitanti</t>
  </si>
  <si>
    <t xml:space="preserve">Catanzaro</t>
  </si>
  <si>
    <t xml:space="preserve">Fonte: ACI - ISTAT</t>
  </si>
  <si>
    <t xml:space="preserve">Locazione senza conducente</t>
  </si>
  <si>
    <t xml:space="preserve">Noleggio con conducente</t>
  </si>
  <si>
    <t xml:space="preserve">Scuola guida</t>
  </si>
  <si>
    <t xml:space="preserve">Trasporto persone</t>
  </si>
  <si>
    <t xml:space="preserve">Trasporto promiscuo</t>
  </si>
  <si>
    <t xml:space="preserve">Taxi</t>
  </si>
  <si>
    <t xml:space="preserve">Altro</t>
  </si>
  <si>
    <t xml:space="preserve">Totale</t>
  </si>
  <si>
    <t xml:space="preserve">Forli'</t>
  </si>
  <si>
    <t xml:space="preserve">COMUNE</t>
  </si>
  <si>
    <t xml:space="preserve">var % 2016 vs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benzina</t>
  </si>
  <si>
    <t xml:space="preserve">gpl</t>
  </si>
  <si>
    <t xml:space="preserve">metano</t>
  </si>
  <si>
    <t xml:space="preserve">gasolio</t>
  </si>
  <si>
    <t xml:space="preserve">gpl var% anni 2012-2016</t>
  </si>
  <si>
    <t xml:space="preserve">Elettrico</t>
  </si>
  <si>
    <t xml:space="preserve">Ibrido</t>
  </si>
  <si>
    <t xml:space="preserve">Fino a 1400</t>
  </si>
  <si>
    <t xml:space="preserve">1401 - 2000</t>
  </si>
  <si>
    <t xml:space="preserve">Oltre 2000 </t>
  </si>
  <si>
    <t xml:space="preserve">Fino a 1400 (%)</t>
  </si>
  <si>
    <t xml:space="preserve">1401 - 2000 (%)</t>
  </si>
  <si>
    <t xml:space="preserve">Oltre 2000 (%)</t>
  </si>
  <si>
    <t xml:space="preserve">var % 2016 vs 2012</t>
  </si>
  <si>
    <t xml:space="preserve">Fino a 1400 cc</t>
  </si>
  <si>
    <t xml:space="preserve">1401 - 2000 cc</t>
  </si>
  <si>
    <t xml:space="preserve">Oltre 2000 cc</t>
  </si>
  <si>
    <t xml:space="preserve">var % 2016 vs 2013</t>
  </si>
  <si>
    <t xml:space="preserve">Fino a 125 cc</t>
  </si>
  <si>
    <t xml:space="preserve">126-250 cc</t>
  </si>
  <si>
    <t xml:space="preserve">251-750 cc</t>
  </si>
  <si>
    <t xml:space="preserve">oltre 750 cc</t>
  </si>
  <si>
    <t xml:space="preserve">Tabella 8.1.17 - Numero di motocicli con standard emissivo euro 0 ed euro 3. Anni 2012-2016</t>
  </si>
  <si>
    <t xml:space="preserve">Euro 0 2012</t>
  </si>
  <si>
    <t xml:space="preserve">Euro 0 2016</t>
  </si>
  <si>
    <t xml:space="preserve">Euro 3 2012</t>
  </si>
  <si>
    <t xml:space="preserve">Euro 3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"/>
    <numFmt numFmtId="168" formatCode="0.0%"/>
    <numFmt numFmtId="169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9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77.2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3</v>
      </c>
    </row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7" t="s">
        <v>8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7" t="s">
        <v>11</v>
      </c>
    </row>
    <row r="15" customFormat="false" ht="12.75" hidden="false" customHeight="false" outlineLevel="0" collapsed="false">
      <c r="A15" s="7" t="s">
        <v>12</v>
      </c>
    </row>
    <row r="16" customFormat="false" ht="12.75" hidden="false" customHeight="false" outlineLevel="0" collapsed="false">
      <c r="A16" s="7" t="s">
        <v>13</v>
      </c>
    </row>
    <row r="17" customFormat="false" ht="12.75" hidden="false" customHeight="false" outlineLevel="0" collapsed="false">
      <c r="A17" s="7" t="s">
        <v>14</v>
      </c>
    </row>
    <row r="18" customFormat="false" ht="12.75" hidden="false" customHeight="false" outlineLevel="0" collapsed="false">
      <c r="A18" s="7" t="s">
        <v>15</v>
      </c>
    </row>
    <row r="19" customFormat="false" ht="12.75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 t="s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 t="s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" t="s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</row>
  </sheetData>
  <mergeCells count="6">
    <mergeCell ref="A5:I5"/>
    <mergeCell ref="A19:H19"/>
    <mergeCell ref="A20:K20"/>
    <mergeCell ref="A21:K21"/>
    <mergeCell ref="A22:M22"/>
    <mergeCell ref="A23:K23"/>
  </mergeCells>
  <hyperlinks>
    <hyperlink ref="A5" location="Tab.8.1.1!A1" display="Tabella 8.1.1 (relativa alla Mappa tematica 8.1.1) - Numero di autovetture (settore privati). Anni 2014-2016"/>
    <hyperlink ref="A6" location="Tab.8.1.2!A6" display="Tabella 8.1.2 - Numero di autovetture (settore privati) per 1000 abitanti. Anno 2016"/>
    <hyperlink ref="A7" location="Tab.8.1.3!A1" display="Tabella 8.1.3 - Numero di autovetture al 31/12/2016 in base all'uso"/>
    <hyperlink ref="A8" location="Tab.8.1.4!A1" display="Tabella 8.1.4 - Quota percentuale di autovetture con standard emissivo Euro 0 (settore privati). Anni 2011-2016"/>
    <hyperlink ref="A9" location="Tab.8.1.5!A1" display="Tabella 8.1.5 (relativa alla Mappa tematica 8.1.2) - Numero di autovetture (settore privati) con standard emissivo ≥ Euro 4. Anni 2011-2016"/>
    <hyperlink ref="A10" location="Tab.8.1.6!A1" display="Tabella 8.1.6 - Numero di autovetture (settore privati) per standard emissivo. Anno 2016"/>
    <hyperlink ref="A11" location="Tab.8.1.7!A1" display="Tabella 8.1.7 - Incidenza percentuale radiazioni auto intestate a privati per tipo di standard emissivo. I semestre 2017"/>
    <hyperlink ref="A12" location="Tab.8.1.8!A1" display="Tabella 8.1.8 - Distribuzione percentuale delle autovetture secondo l'alimentazione (settore privati). Anno 2016"/>
    <hyperlink ref="A13" location="Tab.8.1.9!A1" display="Tabella 8.1.9 - Numero di autovetture alimentate a gasolio (settore privati). Anno 2014-2016"/>
    <hyperlink ref="A14" location="Tab.8.1.10!A1" display="Tabella 8.1.10 (relativa alla Mappa tematica 8.1.3) - Evoluzione del parco autovetture con alimentazione a GPL. Anni 2012-2016. "/>
    <hyperlink ref="A15" location="Tab.8.1.11!A1" display="Tabella 8.1.11 - Prime iscrizioni auto elettriche ed ibride intestate a privati. I semestre 2016-2017"/>
    <hyperlink ref="A16" location="Tab.8.1.12!A1" display="Tabella 8.1.12 - Numero e incidenza percentuale di autovetture per cilindrata (settore privati). Anno 2016"/>
    <hyperlink ref="A17" location="Tab.8.1.13!A1" display="Tabella 8.1.13 (relativa alla Mappa tematica 8.1.4) - Numero di autovetture con cilindrata maggiore di 2000cc (settore privati). Anni 2012-2016"/>
    <hyperlink ref="A18" location="Tab.8.1.14!A1" display="Tabella 8.1.14 - Variazione percentuale del parco autovetture (settore privati) suddiviso per fascia di cilindrata. Anni 2012-2016"/>
    <hyperlink ref="A19" location="Tab.8.1.15!A1" display="Tabella 8.1.15 (relativa alla Mappa tematica 8.1.5) - Numero di motocicli. Anni 2013-2016"/>
    <hyperlink ref="A20" location="Tab.8.1.16!A1" display="Tabella 8.1.16 - Variazione percentuale del parco motocicli suddiviso per fascia di cilindrata. Anni 2012-2016"/>
    <hyperlink ref="A21" location="Tab.8.1.17!A1" display="Tabella 8.1.17 - Numero di motocicli con standard emissivo euro0 ed euro3. Anni 2012-2016"/>
    <hyperlink ref="A22" location="Tab.8.1.18!A1" display="Tabella 8.1.18 (relativo alla Mappa tematica 8.1.6) - Numero di veicoli commerciali leggeri con standard emissivo euro 0. Anni 2012-2016"/>
    <hyperlink ref="A23" location="Tab.8.1.19!A1" display="Tabella 8.1.19 - Incidenza percentuale di veicoli commerciali leggeri con standard emissivo ≥ Euro 4. Anni 2012 e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42" hidden="false" customHeight="true" outlineLevel="0" collapsed="false">
      <c r="A1" s="22" t="s">
        <v>10</v>
      </c>
    </row>
    <row r="5" customFormat="false" ht="38.25" hidden="false" customHeight="false" outlineLevel="0" collapsed="false">
      <c r="A5" s="10" t="s">
        <v>22</v>
      </c>
      <c r="B5" s="28" t="n">
        <v>2014</v>
      </c>
      <c r="C5" s="10" t="n">
        <v>2015</v>
      </c>
      <c r="D5" s="10" t="n">
        <v>2016</v>
      </c>
      <c r="E5" s="10" t="s">
        <v>23</v>
      </c>
      <c r="F5" s="10" t="s">
        <v>24</v>
      </c>
      <c r="G5" s="14"/>
    </row>
    <row r="6" customFormat="false" ht="15" hidden="false" customHeight="false" outlineLevel="0" collapsed="false">
      <c r="A6" s="11" t="s">
        <v>25</v>
      </c>
      <c r="B6" s="18" t="n">
        <v>143913</v>
      </c>
      <c r="C6" s="18" t="n">
        <v>146223</v>
      </c>
      <c r="D6" s="18" t="n">
        <v>150401</v>
      </c>
      <c r="E6" s="13" t="n">
        <f aca="false">(C6-B6)/B6</f>
        <v>0.0160513643659711</v>
      </c>
      <c r="F6" s="13" t="n">
        <f aca="false">(D6-C6)/C6</f>
        <v>0.0285727963453082</v>
      </c>
      <c r="G6" s="14"/>
    </row>
    <row r="7" customFormat="false" ht="15" hidden="false" customHeight="false" outlineLevel="0" collapsed="false">
      <c r="A7" s="11" t="s">
        <v>26</v>
      </c>
      <c r="B7" s="18" t="n">
        <v>9968</v>
      </c>
      <c r="C7" s="18" t="n">
        <v>10232</v>
      </c>
      <c r="D7" s="18" t="n">
        <v>10580</v>
      </c>
      <c r="E7" s="13" t="n">
        <f aca="false">(C7-B7)/B7</f>
        <v>0.0264847512038523</v>
      </c>
      <c r="F7" s="13" t="n">
        <f aca="false">(D7-C7)/C7</f>
        <v>0.0340109460516028</v>
      </c>
      <c r="G7" s="14"/>
    </row>
    <row r="8" customFormat="false" ht="15" hidden="false" customHeight="false" outlineLevel="0" collapsed="false">
      <c r="A8" s="11" t="s">
        <v>27</v>
      </c>
      <c r="B8" s="18" t="n">
        <v>19910</v>
      </c>
      <c r="C8" s="18" t="n">
        <v>20378</v>
      </c>
      <c r="D8" s="18" t="n">
        <v>21028</v>
      </c>
      <c r="E8" s="13" t="n">
        <f aca="false">(C8-B8)/B8</f>
        <v>0.0235057759919638</v>
      </c>
      <c r="F8" s="13" t="n">
        <f aca="false">(D8-C8)/C8</f>
        <v>0.0318971439788007</v>
      </c>
      <c r="G8" s="14"/>
    </row>
    <row r="9" customFormat="false" ht="15" hidden="false" customHeight="false" outlineLevel="0" collapsed="false">
      <c r="A9" s="11" t="s">
        <v>28</v>
      </c>
      <c r="B9" s="18" t="n">
        <v>9303</v>
      </c>
      <c r="C9" s="18" t="n">
        <v>9562</v>
      </c>
      <c r="D9" s="18" t="n">
        <v>9920</v>
      </c>
      <c r="E9" s="13" t="n">
        <f aca="false">(C9-B9)/B9</f>
        <v>0.0278404815650865</v>
      </c>
      <c r="F9" s="13" t="n">
        <f aca="false">(D9-C9)/C9</f>
        <v>0.0374398661367915</v>
      </c>
      <c r="G9" s="14"/>
    </row>
    <row r="10" customFormat="false" ht="15" hidden="false" customHeight="false" outlineLevel="0" collapsed="false">
      <c r="A10" s="11" t="s">
        <v>29</v>
      </c>
      <c r="B10" s="18" t="n">
        <v>13562</v>
      </c>
      <c r="C10" s="18" t="n">
        <v>14024</v>
      </c>
      <c r="D10" s="18" t="n">
        <v>14334</v>
      </c>
      <c r="E10" s="13" t="n">
        <f aca="false">(C10-B10)/B10</f>
        <v>0.034065772010028</v>
      </c>
      <c r="F10" s="13" t="n">
        <f aca="false">(D10-C10)/C10</f>
        <v>0.0221049629207074</v>
      </c>
      <c r="G10" s="14"/>
    </row>
    <row r="11" customFormat="false" ht="15" hidden="false" customHeight="false" outlineLevel="0" collapsed="false">
      <c r="A11" s="11" t="s">
        <v>30</v>
      </c>
      <c r="B11" s="18" t="n">
        <v>5924</v>
      </c>
      <c r="C11" s="18" t="n">
        <v>6149</v>
      </c>
      <c r="D11" s="18" t="n">
        <v>6398</v>
      </c>
      <c r="E11" s="13" t="n">
        <f aca="false">(C11-B11)/B11</f>
        <v>0.037981093855503</v>
      </c>
      <c r="F11" s="13" t="n">
        <f aca="false">(D11-C11)/C11</f>
        <v>0.0404943893315986</v>
      </c>
      <c r="G11" s="14"/>
    </row>
    <row r="12" customFormat="false" ht="15" hidden="false" customHeight="false" outlineLevel="0" collapsed="false">
      <c r="A12" s="11" t="s">
        <v>31</v>
      </c>
      <c r="B12" s="18" t="n">
        <v>17333</v>
      </c>
      <c r="C12" s="18" t="n">
        <v>17843</v>
      </c>
      <c r="D12" s="18" t="n">
        <v>18408</v>
      </c>
      <c r="E12" s="13" t="n">
        <f aca="false">(C12-B12)/B12</f>
        <v>0.0294236427623608</v>
      </c>
      <c r="F12" s="13" t="n">
        <f aca="false">(D12-C12)/C12</f>
        <v>0.031665078742364</v>
      </c>
      <c r="G12" s="14"/>
    </row>
    <row r="13" customFormat="false" ht="15" hidden="false" customHeight="false" outlineLevel="0" collapsed="false">
      <c r="A13" s="11" t="s">
        <v>32</v>
      </c>
      <c r="B13" s="18" t="n">
        <v>21116</v>
      </c>
      <c r="C13" s="18" t="n">
        <v>21765</v>
      </c>
      <c r="D13" s="18" t="n">
        <v>22388</v>
      </c>
      <c r="E13" s="13" t="n">
        <f aca="false">(C13-B13)/B13</f>
        <v>0.0307349876870619</v>
      </c>
      <c r="F13" s="13" t="n">
        <f aca="false">(D13-C13)/C13</f>
        <v>0.0286239375143579</v>
      </c>
      <c r="G13" s="14"/>
    </row>
    <row r="14" customFormat="false" ht="15" hidden="false" customHeight="false" outlineLevel="0" collapsed="false">
      <c r="A14" s="11" t="s">
        <v>33</v>
      </c>
      <c r="B14" s="18" t="n">
        <v>6356</v>
      </c>
      <c r="C14" s="18" t="n">
        <v>6566</v>
      </c>
      <c r="D14" s="18" t="n">
        <v>6862</v>
      </c>
      <c r="E14" s="13" t="n">
        <f aca="false">(C14-B14)/B14</f>
        <v>0.0330396475770925</v>
      </c>
      <c r="F14" s="13" t="n">
        <f aca="false">(D14-C14)/C14</f>
        <v>0.0450807188547061</v>
      </c>
      <c r="G14" s="14"/>
    </row>
    <row r="15" customFormat="false" ht="15" hidden="false" customHeight="false" outlineLevel="0" collapsed="false">
      <c r="A15" s="11" t="s">
        <v>34</v>
      </c>
      <c r="B15" s="18" t="n">
        <v>8022</v>
      </c>
      <c r="C15" s="18" t="n">
        <v>8307</v>
      </c>
      <c r="D15" s="18" t="n">
        <v>8567</v>
      </c>
      <c r="E15" s="13" t="n">
        <f aca="false">(C15-B15)/B15</f>
        <v>0.0355272999252057</v>
      </c>
      <c r="F15" s="13" t="n">
        <f aca="false">(D15-C15)/C15</f>
        <v>0.0312989045383412</v>
      </c>
      <c r="G15" s="14"/>
    </row>
    <row r="16" customFormat="false" ht="15" hidden="false" customHeight="false" outlineLevel="0" collapsed="false">
      <c r="A16" s="11" t="s">
        <v>35</v>
      </c>
      <c r="B16" s="18" t="n">
        <v>11280</v>
      </c>
      <c r="C16" s="18" t="n">
        <v>11622</v>
      </c>
      <c r="D16" s="18" t="n">
        <v>11965</v>
      </c>
      <c r="E16" s="13" t="n">
        <f aca="false">(C16-B16)/B16</f>
        <v>0.0303191489361702</v>
      </c>
      <c r="F16" s="13" t="n">
        <f aca="false">(D16-C16)/C16</f>
        <v>0.0295129926002409</v>
      </c>
      <c r="G16" s="14"/>
    </row>
    <row r="17" customFormat="false" ht="15" hidden="false" customHeight="false" outlineLevel="0" collapsed="false">
      <c r="A17" s="11" t="s">
        <v>36</v>
      </c>
      <c r="B17" s="18" t="n">
        <v>88282</v>
      </c>
      <c r="C17" s="18" t="n">
        <v>89982</v>
      </c>
      <c r="D17" s="18" t="n">
        <v>92682</v>
      </c>
      <c r="E17" s="13" t="n">
        <f aca="false">(C17-B17)/B17</f>
        <v>0.0192564735733219</v>
      </c>
      <c r="F17" s="13" t="n">
        <f aca="false">(D17-C17)/C17</f>
        <v>0.03000600120024</v>
      </c>
      <c r="G17" s="14"/>
    </row>
    <row r="18" customFormat="false" ht="15" hidden="false" customHeight="false" outlineLevel="0" collapsed="false">
      <c r="A18" s="11" t="s">
        <v>37</v>
      </c>
      <c r="B18" s="18" t="n">
        <v>15533</v>
      </c>
      <c r="C18" s="18" t="n">
        <v>16040</v>
      </c>
      <c r="D18" s="18" t="n">
        <v>16603</v>
      </c>
      <c r="E18" s="13" t="n">
        <f aca="false">(C18-B18)/B18</f>
        <v>0.0326401854117041</v>
      </c>
      <c r="F18" s="13" t="n">
        <f aca="false">(D18-C18)/C18</f>
        <v>0.0350997506234414</v>
      </c>
      <c r="G18" s="14"/>
    </row>
    <row r="19" customFormat="false" ht="15" hidden="false" customHeight="false" outlineLevel="0" collapsed="false">
      <c r="A19" s="11" t="s">
        <v>38</v>
      </c>
      <c r="B19" s="18" t="n">
        <v>12861</v>
      </c>
      <c r="C19" s="18" t="n">
        <v>13225</v>
      </c>
      <c r="D19" s="18" t="n">
        <v>13548</v>
      </c>
      <c r="E19" s="13" t="n">
        <f aca="false">(C19-B19)/B19</f>
        <v>0.0283026203250136</v>
      </c>
      <c r="F19" s="13" t="n">
        <f aca="false">(D19-C19)/C19</f>
        <v>0.0244234404536862</v>
      </c>
      <c r="G19" s="14"/>
    </row>
    <row r="20" customFormat="false" ht="15" hidden="false" customHeight="false" outlineLevel="0" collapsed="false">
      <c r="A20" s="11" t="s">
        <v>39</v>
      </c>
      <c r="B20" s="18" t="n">
        <v>11540</v>
      </c>
      <c r="C20" s="18" t="n">
        <v>12024</v>
      </c>
      <c r="D20" s="18" t="n">
        <v>12538</v>
      </c>
      <c r="E20" s="13" t="n">
        <f aca="false">(C20-B20)/B20</f>
        <v>0.0419410745233969</v>
      </c>
      <c r="F20" s="13" t="n">
        <f aca="false">(D20-C20)/C20</f>
        <v>0.0427478376580173</v>
      </c>
      <c r="G20" s="14"/>
    </row>
    <row r="21" customFormat="false" ht="15" hidden="false" customHeight="false" outlineLevel="0" collapsed="false">
      <c r="A21" s="11" t="s">
        <v>40</v>
      </c>
      <c r="B21" s="18" t="n">
        <v>8435</v>
      </c>
      <c r="C21" s="18" t="n">
        <v>8688</v>
      </c>
      <c r="D21" s="18" t="n">
        <v>8974</v>
      </c>
      <c r="E21" s="13" t="n">
        <f aca="false">(C21-B21)/B21</f>
        <v>0.0299940723177238</v>
      </c>
      <c r="F21" s="13" t="n">
        <f aca="false">(D21-C21)/C21</f>
        <v>0.0329189686924494</v>
      </c>
      <c r="G21" s="14"/>
    </row>
    <row r="22" customFormat="false" ht="15" hidden="false" customHeight="false" outlineLevel="0" collapsed="false">
      <c r="A22" s="11" t="s">
        <v>41</v>
      </c>
      <c r="B22" s="18" t="n">
        <v>3699</v>
      </c>
      <c r="C22" s="18" t="n">
        <v>3801</v>
      </c>
      <c r="D22" s="18" t="n">
        <v>3920</v>
      </c>
      <c r="E22" s="13" t="n">
        <f aca="false">(C22-B22)/B22</f>
        <v>0.0275750202757502</v>
      </c>
      <c r="F22" s="13" t="n">
        <f aca="false">(D22-C22)/C22</f>
        <v>0.0313075506445672</v>
      </c>
      <c r="G22" s="14"/>
    </row>
    <row r="23" customFormat="false" ht="15" hidden="false" customHeight="false" outlineLevel="0" collapsed="false">
      <c r="A23" s="11" t="s">
        <v>42</v>
      </c>
      <c r="B23" s="18" t="n">
        <v>167227</v>
      </c>
      <c r="C23" s="18" t="n">
        <v>172727</v>
      </c>
      <c r="D23" s="18" t="n">
        <v>176429</v>
      </c>
      <c r="E23" s="13" t="n">
        <f aca="false">(C23-B23)/B23</f>
        <v>0.0328894257506264</v>
      </c>
      <c r="F23" s="13" t="n">
        <f aca="false">(D23-C23)/C23</f>
        <v>0.021432665419998</v>
      </c>
      <c r="G23" s="14"/>
    </row>
    <row r="24" customFormat="false" ht="15" hidden="false" customHeight="false" outlineLevel="0" collapsed="false">
      <c r="A24" s="11" t="s">
        <v>43</v>
      </c>
      <c r="B24" s="18" t="n">
        <v>20898</v>
      </c>
      <c r="C24" s="18" t="n">
        <v>21323</v>
      </c>
      <c r="D24" s="18" t="n">
        <v>21757</v>
      </c>
      <c r="E24" s="13" t="n">
        <f aca="false">(C24-B24)/B24</f>
        <v>0.0203368743420423</v>
      </c>
      <c r="F24" s="13" t="n">
        <f aca="false">(D24-C24)/C24</f>
        <v>0.0203536087792525</v>
      </c>
      <c r="G24" s="14"/>
    </row>
    <row r="25" customFormat="false" ht="15" hidden="false" customHeight="false" outlineLevel="0" collapsed="false">
      <c r="A25" s="11" t="s">
        <v>44</v>
      </c>
      <c r="B25" s="18" t="n">
        <v>18847</v>
      </c>
      <c r="C25" s="18" t="n">
        <v>19410</v>
      </c>
      <c r="D25" s="18" t="n">
        <v>19998</v>
      </c>
      <c r="E25" s="13" t="n">
        <f aca="false">(C25-B25)/B25</f>
        <v>0.0298721281901629</v>
      </c>
      <c r="F25" s="13" t="n">
        <f aca="false">(D25-C25)/C25</f>
        <v>0.0302936630602782</v>
      </c>
      <c r="G25" s="14"/>
    </row>
    <row r="26" customFormat="false" ht="15" hidden="false" customHeight="false" outlineLevel="0" collapsed="false">
      <c r="A26" s="11" t="s">
        <v>45</v>
      </c>
      <c r="B26" s="18" t="n">
        <v>32269</v>
      </c>
      <c r="C26" s="18" t="n">
        <v>33478</v>
      </c>
      <c r="D26" s="18" t="n">
        <v>34551</v>
      </c>
      <c r="E26" s="13" t="n">
        <f aca="false">(C26-B26)/B26</f>
        <v>0.0374662989246645</v>
      </c>
      <c r="F26" s="13" t="n">
        <f aca="false">(D26-C26)/C26</f>
        <v>0.0320508990979151</v>
      </c>
      <c r="G26" s="14"/>
    </row>
    <row r="27" customFormat="false" ht="15" hidden="false" customHeight="false" outlineLevel="0" collapsed="false">
      <c r="A27" s="11" t="s">
        <v>46</v>
      </c>
      <c r="B27" s="18" t="n">
        <v>13539</v>
      </c>
      <c r="C27" s="18" t="n">
        <v>13895</v>
      </c>
      <c r="D27" s="18" t="n">
        <v>14164</v>
      </c>
      <c r="E27" s="13" t="n">
        <f aca="false">(C27-B27)/B27</f>
        <v>0.0262944087451067</v>
      </c>
      <c r="F27" s="13" t="n">
        <f aca="false">(D27-C27)/C27</f>
        <v>0.0193594818279957</v>
      </c>
      <c r="G27" s="14"/>
    </row>
    <row r="28" customFormat="false" ht="15" hidden="false" customHeight="false" outlineLevel="0" collapsed="false">
      <c r="A28" s="11" t="s">
        <v>47</v>
      </c>
      <c r="B28" s="18" t="n">
        <v>8396</v>
      </c>
      <c r="C28" s="18" t="n">
        <v>8619</v>
      </c>
      <c r="D28" s="18" t="n">
        <v>8934</v>
      </c>
      <c r="E28" s="13" t="n">
        <f aca="false">(C28-B28)/B28</f>
        <v>0.0265602667937113</v>
      </c>
      <c r="F28" s="13" t="n">
        <f aca="false">(D28-C28)/C28</f>
        <v>0.0365471632439958</v>
      </c>
      <c r="G28" s="14"/>
    </row>
    <row r="29" customFormat="false" ht="15" hidden="false" customHeight="false" outlineLevel="0" collapsed="false">
      <c r="A29" s="11" t="s">
        <v>48</v>
      </c>
      <c r="B29" s="18" t="n">
        <v>14768</v>
      </c>
      <c r="C29" s="18" t="n">
        <v>15207</v>
      </c>
      <c r="D29" s="18" t="n">
        <v>15616</v>
      </c>
      <c r="E29" s="13" t="n">
        <f aca="false">(C29-B29)/B29</f>
        <v>0.0297264355362947</v>
      </c>
      <c r="F29" s="13" t="n">
        <f aca="false">(D29-C29)/C29</f>
        <v>0.0268955086473335</v>
      </c>
      <c r="G29" s="14"/>
    </row>
    <row r="30" customFormat="false" ht="15" hidden="false" customHeight="false" outlineLevel="0" collapsed="false">
      <c r="A30" s="11" t="s">
        <v>49</v>
      </c>
      <c r="B30" s="18" t="n">
        <v>9369</v>
      </c>
      <c r="C30" s="18" t="n">
        <v>9680</v>
      </c>
      <c r="D30" s="18" t="n">
        <v>10049</v>
      </c>
      <c r="E30" s="13" t="n">
        <f aca="false">(C30-B30)/B30</f>
        <v>0.0331945778631658</v>
      </c>
      <c r="F30" s="13" t="n">
        <f aca="false">(D30-C30)/C30</f>
        <v>0.0381198347107438</v>
      </c>
      <c r="G30" s="14"/>
    </row>
    <row r="31" customFormat="false" ht="15" hidden="false" customHeight="false" outlineLevel="0" collapsed="false">
      <c r="A31" s="11" t="s">
        <v>50</v>
      </c>
      <c r="B31" s="18" t="n">
        <v>18341</v>
      </c>
      <c r="C31" s="18" t="n">
        <v>18919</v>
      </c>
      <c r="D31" s="18" t="n">
        <v>19704</v>
      </c>
      <c r="E31" s="13" t="n">
        <f aca="false">(C31-B31)/B31</f>
        <v>0.0315140941061011</v>
      </c>
      <c r="F31" s="13" t="n">
        <f aca="false">(D31-C31)/C31</f>
        <v>0.0414926793170886</v>
      </c>
      <c r="G31" s="14"/>
    </row>
    <row r="32" customFormat="false" ht="15" hidden="false" customHeight="false" outlineLevel="0" collapsed="false">
      <c r="A32" s="11" t="s">
        <v>51</v>
      </c>
      <c r="B32" s="18" t="n">
        <v>25049</v>
      </c>
      <c r="C32" s="18" t="n">
        <v>25940</v>
      </c>
      <c r="D32" s="18" t="n">
        <v>27121</v>
      </c>
      <c r="E32" s="13" t="n">
        <f aca="false">(C32-B32)/B32</f>
        <v>0.0355702822467963</v>
      </c>
      <c r="F32" s="13" t="n">
        <f aca="false">(D32-C32)/C32</f>
        <v>0.0455281418658443</v>
      </c>
      <c r="G32" s="14"/>
    </row>
    <row r="33" customFormat="false" ht="15" hidden="false" customHeight="false" outlineLevel="0" collapsed="false">
      <c r="A33" s="11" t="s">
        <v>52</v>
      </c>
      <c r="B33" s="18" t="n">
        <v>49073</v>
      </c>
      <c r="C33" s="18" t="n">
        <v>50701</v>
      </c>
      <c r="D33" s="18" t="n">
        <v>52769</v>
      </c>
      <c r="E33" s="13" t="n">
        <f aca="false">(C33-B33)/B33</f>
        <v>0.0331750657184195</v>
      </c>
      <c r="F33" s="13" t="n">
        <f aca="false">(D33-C33)/C33</f>
        <v>0.0407881501351058</v>
      </c>
      <c r="G33" s="14"/>
    </row>
    <row r="34" customFormat="false" ht="15" hidden="false" customHeight="false" outlineLevel="0" collapsed="false">
      <c r="A34" s="11" t="s">
        <v>53</v>
      </c>
      <c r="B34" s="18" t="n">
        <v>23286</v>
      </c>
      <c r="C34" s="18" t="n">
        <v>24224</v>
      </c>
      <c r="D34" s="18" t="n">
        <v>25117</v>
      </c>
      <c r="E34" s="13" t="n">
        <f aca="false">(C34-B34)/B34</f>
        <v>0.0402817143347934</v>
      </c>
      <c r="F34" s="13" t="n">
        <f aca="false">(D34-C34)/C34</f>
        <v>0.0368642668428005</v>
      </c>
      <c r="G34" s="14"/>
    </row>
    <row r="35" customFormat="false" ht="15" hidden="false" customHeight="false" outlineLevel="0" collapsed="false">
      <c r="A35" s="11" t="s">
        <v>54</v>
      </c>
      <c r="B35" s="18" t="n">
        <v>9333</v>
      </c>
      <c r="C35" s="18" t="n">
        <v>9682</v>
      </c>
      <c r="D35" s="18" t="n">
        <v>10083</v>
      </c>
      <c r="E35" s="13" t="n">
        <f aca="false">(C35-B35)/B35</f>
        <v>0.0373941926497375</v>
      </c>
      <c r="F35" s="13" t="n">
        <f aca="false">(D35-C35)/C35</f>
        <v>0.0414170625903739</v>
      </c>
      <c r="G35" s="14"/>
    </row>
    <row r="36" customFormat="false" ht="15" hidden="false" customHeight="false" outlineLevel="0" collapsed="false">
      <c r="A36" s="11" t="s">
        <v>55</v>
      </c>
      <c r="B36" s="18" t="n">
        <v>16552</v>
      </c>
      <c r="C36" s="18" t="n">
        <v>17081</v>
      </c>
      <c r="D36" s="18" t="n">
        <v>17741</v>
      </c>
      <c r="E36" s="13" t="n">
        <f aca="false">(C36-B36)/B36</f>
        <v>0.0319598840019333</v>
      </c>
      <c r="F36" s="13" t="n">
        <f aca="false">(D36-C36)/C36</f>
        <v>0.0386394239213161</v>
      </c>
      <c r="G36" s="14"/>
    </row>
    <row r="37" customFormat="false" ht="15" hidden="false" customHeight="false" outlineLevel="0" collapsed="false">
      <c r="A37" s="11" t="s">
        <v>56</v>
      </c>
      <c r="B37" s="18" t="n">
        <v>33410</v>
      </c>
      <c r="C37" s="18" t="n">
        <v>34756</v>
      </c>
      <c r="D37" s="18" t="n">
        <v>36416</v>
      </c>
      <c r="E37" s="13" t="n">
        <f aca="false">(C37-B37)/B37</f>
        <v>0.040287339120024</v>
      </c>
      <c r="F37" s="13" t="n">
        <f aca="false">(D37-C37)/C37</f>
        <v>0.0477615375762458</v>
      </c>
      <c r="G37" s="14"/>
    </row>
    <row r="38" customFormat="false" ht="15" hidden="false" customHeight="false" outlineLevel="0" collapsed="false">
      <c r="A38" s="11" t="s">
        <v>57</v>
      </c>
      <c r="B38" s="18" t="n">
        <v>37373</v>
      </c>
      <c r="C38" s="18" t="n">
        <v>38812</v>
      </c>
      <c r="D38" s="18" t="n">
        <v>40244</v>
      </c>
      <c r="E38" s="13" t="n">
        <f aca="false">(C38-B38)/B38</f>
        <v>0.0385037326412116</v>
      </c>
      <c r="F38" s="13" t="n">
        <f aca="false">(D38-C38)/C38</f>
        <v>0.0368958054210038</v>
      </c>
      <c r="G38" s="14"/>
    </row>
    <row r="39" customFormat="false" ht="15" hidden="false" customHeight="false" outlineLevel="0" collapsed="false">
      <c r="A39" s="11" t="s">
        <v>58</v>
      </c>
      <c r="B39" s="18" t="n">
        <v>10746</v>
      </c>
      <c r="C39" s="18" t="n">
        <v>11214</v>
      </c>
      <c r="D39" s="18" t="n">
        <v>11588</v>
      </c>
      <c r="E39" s="13" t="n">
        <f aca="false">(C39-B39)/B39</f>
        <v>0.0435510887772194</v>
      </c>
      <c r="F39" s="13" t="n">
        <f aca="false">(D39-C39)/C39</f>
        <v>0.0333511681826289</v>
      </c>
      <c r="G39" s="14"/>
    </row>
    <row r="40" customFormat="false" ht="15" hidden="false" customHeight="false" outlineLevel="0" collapsed="false">
      <c r="A40" s="11" t="s">
        <v>59</v>
      </c>
      <c r="B40" s="18" t="n">
        <v>10918</v>
      </c>
      <c r="C40" s="18" t="n">
        <v>11287</v>
      </c>
      <c r="D40" s="18" t="n">
        <v>11766</v>
      </c>
      <c r="E40" s="13" t="n">
        <f aca="false">(C40-B40)/B40</f>
        <v>0.0337973987909874</v>
      </c>
      <c r="F40" s="13" t="n">
        <f aca="false">(D40-C40)/C40</f>
        <v>0.0424382032426686</v>
      </c>
      <c r="G40" s="14"/>
    </row>
    <row r="41" customFormat="false" ht="15" hidden="false" customHeight="false" outlineLevel="0" collapsed="false">
      <c r="A41" s="11" t="s">
        <v>60</v>
      </c>
      <c r="B41" s="18" t="n">
        <v>19015</v>
      </c>
      <c r="C41" s="18" t="n">
        <v>19771</v>
      </c>
      <c r="D41" s="18" t="n">
        <v>20586</v>
      </c>
      <c r="E41" s="13" t="n">
        <f aca="false">(C41-B41)/B41</f>
        <v>0.0397580857217986</v>
      </c>
      <c r="F41" s="13" t="n">
        <f aca="false">(D41-C41)/C41</f>
        <v>0.0412219918061808</v>
      </c>
      <c r="G41" s="14"/>
    </row>
    <row r="42" customFormat="false" ht="15" hidden="false" customHeight="false" outlineLevel="0" collapsed="false">
      <c r="A42" s="11" t="s">
        <v>61</v>
      </c>
      <c r="B42" s="18" t="n">
        <v>5921</v>
      </c>
      <c r="C42" s="18" t="n">
        <v>6250</v>
      </c>
      <c r="D42" s="18" t="n">
        <v>6580</v>
      </c>
      <c r="E42" s="13" t="n">
        <f aca="false">(C42-B42)/B42</f>
        <v>0.0555649383550076</v>
      </c>
      <c r="F42" s="13" t="n">
        <f aca="false">(D42-C42)/C42</f>
        <v>0.0528</v>
      </c>
      <c r="G42" s="14"/>
    </row>
    <row r="43" customFormat="false" ht="15" hidden="false" customHeight="false" outlineLevel="0" collapsed="false">
      <c r="A43" s="11" t="s">
        <v>62</v>
      </c>
      <c r="B43" s="18" t="n">
        <v>25645</v>
      </c>
      <c r="C43" s="18" t="n">
        <v>27090</v>
      </c>
      <c r="D43" s="18" t="n">
        <v>28387</v>
      </c>
      <c r="E43" s="13" t="n">
        <f aca="false">(C43-B43)/B43</f>
        <v>0.0563462663287191</v>
      </c>
      <c r="F43" s="13" t="n">
        <f aca="false">(D43-C43)/C43</f>
        <v>0.0478774455518642</v>
      </c>
      <c r="G43" s="14"/>
    </row>
    <row r="44" customFormat="false" ht="15" hidden="false" customHeight="false" outlineLevel="0" collapsed="false">
      <c r="A44" s="11" t="s">
        <v>63</v>
      </c>
      <c r="B44" s="18" t="n">
        <v>19421</v>
      </c>
      <c r="C44" s="18" t="n">
        <v>19911</v>
      </c>
      <c r="D44" s="18" t="n">
        <v>20457</v>
      </c>
      <c r="E44" s="13" t="n">
        <f aca="false">(C44-B44)/B44</f>
        <v>0.0252304206786468</v>
      </c>
      <c r="F44" s="13" t="n">
        <f aca="false">(D44-C44)/C44</f>
        <v>0.02742202802471</v>
      </c>
      <c r="G44" s="14"/>
    </row>
    <row r="45" customFormat="false" ht="15" hidden="false" customHeight="false" outlineLevel="0" collapsed="false">
      <c r="A45" s="11" t="s">
        <v>64</v>
      </c>
      <c r="B45" s="18" t="n">
        <v>37563</v>
      </c>
      <c r="C45" s="18" t="n">
        <v>38616</v>
      </c>
      <c r="D45" s="18" t="n">
        <v>39727</v>
      </c>
      <c r="E45" s="13" t="n">
        <f aca="false">(C45-B45)/B45</f>
        <v>0.0280329047200703</v>
      </c>
      <c r="F45" s="13" t="n">
        <f aca="false">(D45-C45)/C45</f>
        <v>0.0287704578413093</v>
      </c>
      <c r="G45" s="14"/>
    </row>
    <row r="46" customFormat="false" ht="15" hidden="false" customHeight="false" outlineLevel="0" collapsed="false">
      <c r="A46" s="11" t="s">
        <v>65</v>
      </c>
      <c r="B46" s="18" t="n">
        <v>29392</v>
      </c>
      <c r="C46" s="18" t="n">
        <v>30552</v>
      </c>
      <c r="D46" s="18" t="n">
        <v>32148</v>
      </c>
      <c r="E46" s="13" t="n">
        <f aca="false">(C46-B46)/B46</f>
        <v>0.0394665215024497</v>
      </c>
      <c r="F46" s="13" t="n">
        <f aca="false">(D46-C46)/C46</f>
        <v>0.0522388059701493</v>
      </c>
      <c r="G46" s="14"/>
    </row>
    <row r="47" customFormat="false" ht="15" hidden="false" customHeight="false" outlineLevel="0" collapsed="false">
      <c r="A47" s="11" t="s">
        <v>66</v>
      </c>
      <c r="B47" s="18" t="n">
        <v>33455</v>
      </c>
      <c r="C47" s="18" t="n">
        <v>34792</v>
      </c>
      <c r="D47" s="18" t="n">
        <v>36287</v>
      </c>
      <c r="E47" s="13" t="n">
        <f aca="false">(C47-B47)/B47</f>
        <v>0.0399641309221342</v>
      </c>
      <c r="F47" s="13" t="n">
        <f aca="false">(D47-C47)/C47</f>
        <v>0.0429696481949874</v>
      </c>
      <c r="G47" s="14"/>
    </row>
    <row r="48" customFormat="false" ht="15" hidden="false" customHeight="false" outlineLevel="0" collapsed="false">
      <c r="A48" s="11" t="s">
        <v>67</v>
      </c>
      <c r="B48" s="18" t="n">
        <v>50716</v>
      </c>
      <c r="C48" s="18" t="n">
        <v>53418</v>
      </c>
      <c r="D48" s="18" t="n">
        <v>56058</v>
      </c>
      <c r="E48" s="13" t="n">
        <f aca="false">(C48-B48)/B48</f>
        <v>0.0532770723243158</v>
      </c>
      <c r="F48" s="13" t="n">
        <f aca="false">(D48-C48)/C48</f>
        <v>0.0494215433000112</v>
      </c>
      <c r="G48" s="14"/>
    </row>
    <row r="49" customFormat="false" ht="15" hidden="false" customHeight="false" outlineLevel="0" collapsed="false">
      <c r="A49" s="11" t="s">
        <v>68</v>
      </c>
      <c r="B49" s="18" t="n">
        <v>25029</v>
      </c>
      <c r="C49" s="18" t="n">
        <v>26045</v>
      </c>
      <c r="D49" s="18" t="n">
        <v>27223</v>
      </c>
      <c r="E49" s="13" t="n">
        <f aca="false">(C49-B49)/B49</f>
        <v>0.0405929122218227</v>
      </c>
      <c r="F49" s="13" t="n">
        <f aca="false">(D49-C49)/C49</f>
        <v>0.0452294106354387</v>
      </c>
      <c r="G49" s="14"/>
    </row>
    <row r="50" customFormat="false" ht="15" hidden="false" customHeight="false" outlineLevel="0" collapsed="false">
      <c r="A50" s="11" t="s">
        <v>69</v>
      </c>
      <c r="B50" s="18" t="n">
        <v>33571</v>
      </c>
      <c r="C50" s="18" t="n">
        <v>34881</v>
      </c>
      <c r="D50" s="18" t="n">
        <v>36613</v>
      </c>
      <c r="E50" s="13" t="n">
        <f aca="false">(C50-B50)/B50</f>
        <v>0.0390217747460606</v>
      </c>
      <c r="F50" s="13" t="n">
        <f aca="false">(D50-C50)/C50</f>
        <v>0.0496545397207649</v>
      </c>
      <c r="G50" s="14"/>
      <c r="H50" s="14"/>
    </row>
    <row r="51" customFormat="false" ht="15" hidden="false" customHeight="false" outlineLevel="0" collapsed="false">
      <c r="A51" s="11" t="s">
        <v>70</v>
      </c>
      <c r="B51" s="18" t="n">
        <v>19370</v>
      </c>
      <c r="C51" s="18" t="n">
        <v>19995</v>
      </c>
      <c r="D51" s="18" t="n">
        <v>20982</v>
      </c>
      <c r="E51" s="13" t="n">
        <f aca="false">(C51-B51)/B51</f>
        <v>0.032266391326794</v>
      </c>
      <c r="F51" s="13" t="n">
        <f aca="false">(D51-C51)/C51</f>
        <v>0.0493623405851463</v>
      </c>
      <c r="G51" s="14"/>
    </row>
    <row r="52" customFormat="false" ht="15" hidden="false" customHeight="false" outlineLevel="0" collapsed="false">
      <c r="A52" s="11" t="s">
        <v>71</v>
      </c>
      <c r="B52" s="18" t="n">
        <v>22278</v>
      </c>
      <c r="C52" s="18" t="n">
        <v>23300</v>
      </c>
      <c r="D52" s="18" t="n">
        <v>24571</v>
      </c>
      <c r="E52" s="13" t="n">
        <f aca="false">(C52-B52)/B52</f>
        <v>0.0458748541161684</v>
      </c>
      <c r="F52" s="13" t="n">
        <f aca="false">(D52-C52)/C52</f>
        <v>0.054549356223176</v>
      </c>
      <c r="G52" s="14"/>
    </row>
    <row r="53" customFormat="false" ht="15" hidden="false" customHeight="false" outlineLevel="0" collapsed="false">
      <c r="A53" s="11" t="s">
        <v>72</v>
      </c>
      <c r="B53" s="18" t="n">
        <v>22837</v>
      </c>
      <c r="C53" s="18" t="n">
        <v>23557</v>
      </c>
      <c r="D53" s="18" t="n">
        <v>24623</v>
      </c>
      <c r="E53" s="13" t="n">
        <f aca="false">(C53-B53)/B53</f>
        <v>0.0315277838595262</v>
      </c>
      <c r="F53" s="13" t="n">
        <f aca="false">(D53-C53)/C53</f>
        <v>0.0452519420978902</v>
      </c>
      <c r="G53" s="14"/>
    </row>
    <row r="54" customFormat="false" ht="15" hidden="false" customHeight="false" outlineLevel="0" collapsed="false">
      <c r="A54" s="11" t="s">
        <v>73</v>
      </c>
      <c r="B54" s="18" t="n">
        <v>12005</v>
      </c>
      <c r="C54" s="18" t="n">
        <v>12206</v>
      </c>
      <c r="D54" s="18" t="n">
        <v>12640</v>
      </c>
      <c r="E54" s="13" t="n">
        <f aca="false">(C54-B54)/B54</f>
        <v>0.0167430237401083</v>
      </c>
      <c r="F54" s="13" t="n">
        <f aca="false">(D54-C54)/C54</f>
        <v>0.035556283794855</v>
      </c>
      <c r="G54" s="14"/>
    </row>
    <row r="55" customFormat="false" ht="15" hidden="false" customHeight="false" outlineLevel="0" collapsed="false">
      <c r="A55" s="11" t="s">
        <v>74</v>
      </c>
      <c r="B55" s="18" t="n">
        <v>17590</v>
      </c>
      <c r="C55" s="18" t="n">
        <v>18010</v>
      </c>
      <c r="D55" s="18" t="n">
        <v>18694</v>
      </c>
      <c r="E55" s="13" t="n">
        <f aca="false">(C55-B55)/B55</f>
        <v>0.0238772029562251</v>
      </c>
      <c r="F55" s="13" t="n">
        <f aca="false">(D55-C55)/C55</f>
        <v>0.0379789006107718</v>
      </c>
      <c r="G55" s="14"/>
    </row>
    <row r="56" customFormat="false" ht="15" hidden="false" customHeight="false" outlineLevel="0" collapsed="false">
      <c r="A56" s="11" t="s">
        <v>75</v>
      </c>
      <c r="B56" s="18" t="n">
        <v>18124</v>
      </c>
      <c r="C56" s="18" t="n">
        <v>18501</v>
      </c>
      <c r="D56" s="18" t="n">
        <v>19242</v>
      </c>
      <c r="E56" s="13" t="n">
        <f aca="false">(C56-B56)/B56</f>
        <v>0.0208011476495255</v>
      </c>
      <c r="F56" s="13" t="n">
        <f aca="false">(D56-C56)/C56</f>
        <v>0.0400518890870764</v>
      </c>
      <c r="G56" s="14"/>
    </row>
    <row r="57" customFormat="false" ht="15" hidden="false" customHeight="false" outlineLevel="0" collapsed="false">
      <c r="A57" s="11" t="s">
        <v>76</v>
      </c>
      <c r="B57" s="18" t="n">
        <v>53802</v>
      </c>
      <c r="C57" s="18" t="n">
        <v>55407</v>
      </c>
      <c r="D57" s="18" t="n">
        <v>58031</v>
      </c>
      <c r="E57" s="13" t="n">
        <f aca="false">(C57-B57)/B57</f>
        <v>0.0298316047730568</v>
      </c>
      <c r="F57" s="13" t="n">
        <f aca="false">(D57-C57)/C57</f>
        <v>0.0473586369953255</v>
      </c>
      <c r="G57" s="14"/>
    </row>
    <row r="58" customFormat="false" ht="15" hidden="false" customHeight="false" outlineLevel="0" collapsed="false">
      <c r="A58" s="11" t="s">
        <v>77</v>
      </c>
      <c r="B58" s="18" t="n">
        <v>33547</v>
      </c>
      <c r="C58" s="18" t="n">
        <v>35013</v>
      </c>
      <c r="D58" s="18" t="n">
        <v>36790</v>
      </c>
      <c r="E58" s="13" t="n">
        <f aca="false">(C58-B58)/B58</f>
        <v>0.0436998837451933</v>
      </c>
      <c r="F58" s="13" t="n">
        <f aca="false">(D58-C58)/C58</f>
        <v>0.0507525776140291</v>
      </c>
      <c r="G58" s="14"/>
    </row>
    <row r="59" customFormat="false" ht="15" hidden="false" customHeight="false" outlineLevel="0" collapsed="false">
      <c r="A59" s="11" t="s">
        <v>78</v>
      </c>
      <c r="B59" s="18" t="n">
        <v>27552</v>
      </c>
      <c r="C59" s="18" t="n">
        <v>28295</v>
      </c>
      <c r="D59" s="18" t="n">
        <v>29195</v>
      </c>
      <c r="E59" s="13" t="n">
        <f aca="false">(C59-B59)/B59</f>
        <v>0.0269671893147503</v>
      </c>
      <c r="F59" s="13" t="n">
        <f aca="false">(D59-C59)/C59</f>
        <v>0.0318077398833716</v>
      </c>
      <c r="G59" s="14"/>
    </row>
    <row r="60" customFormat="false" ht="15" hidden="false" customHeight="false" outlineLevel="0" collapsed="false">
      <c r="A60" s="11" t="s">
        <v>79</v>
      </c>
      <c r="B60" s="18" t="n">
        <v>17428</v>
      </c>
      <c r="C60" s="18" t="n">
        <v>17816</v>
      </c>
      <c r="D60" s="18" t="n">
        <v>18487</v>
      </c>
      <c r="E60" s="13" t="n">
        <f aca="false">(C60-B60)/B60</f>
        <v>0.0222630250172137</v>
      </c>
      <c r="F60" s="13" t="n">
        <f aca="false">(D60-C60)/C60</f>
        <v>0.0376627750336776</v>
      </c>
      <c r="G60" s="14"/>
    </row>
    <row r="61" customFormat="false" ht="15" hidden="false" customHeight="false" outlineLevel="0" collapsed="false">
      <c r="A61" s="11" t="s">
        <v>80</v>
      </c>
      <c r="B61" s="18" t="n">
        <v>23070</v>
      </c>
      <c r="C61" s="18" t="n">
        <v>23618</v>
      </c>
      <c r="D61" s="18" t="n">
        <v>24323</v>
      </c>
      <c r="E61" s="13" t="n">
        <f aca="false">(C61-B61)/B61</f>
        <v>0.023753792804508</v>
      </c>
      <c r="F61" s="13" t="n">
        <f aca="false">(D61-C61)/C61</f>
        <v>0.0298501143195868</v>
      </c>
      <c r="G61" s="14"/>
    </row>
    <row r="62" customFormat="false" ht="15" hidden="false" customHeight="false" outlineLevel="0" collapsed="false">
      <c r="A62" s="11" t="s">
        <v>81</v>
      </c>
      <c r="B62" s="18" t="n">
        <v>13096</v>
      </c>
      <c r="C62" s="18" t="n">
        <v>13446</v>
      </c>
      <c r="D62" s="18" t="n">
        <v>13832</v>
      </c>
      <c r="E62" s="13" t="n">
        <f aca="false">(C62-B62)/B62</f>
        <v>0.0267257177764203</v>
      </c>
      <c r="F62" s="13" t="n">
        <f aca="false">(D62-C62)/C62</f>
        <v>0.0287074222817195</v>
      </c>
      <c r="G62" s="14"/>
    </row>
    <row r="63" customFormat="false" ht="15" hidden="false" customHeight="false" outlineLevel="0" collapsed="false">
      <c r="A63" s="11" t="s">
        <v>82</v>
      </c>
      <c r="B63" s="18" t="n">
        <v>20170</v>
      </c>
      <c r="C63" s="18" t="n">
        <v>20764</v>
      </c>
      <c r="D63" s="18" t="n">
        <v>21578</v>
      </c>
      <c r="E63" s="13" t="n">
        <f aca="false">(C63-B63)/B63</f>
        <v>0.0294496777392167</v>
      </c>
      <c r="F63" s="13" t="n">
        <f aca="false">(D63-C63)/C63</f>
        <v>0.039202465806203</v>
      </c>
      <c r="G63" s="14"/>
    </row>
    <row r="64" customFormat="false" ht="15" hidden="false" customHeight="false" outlineLevel="0" collapsed="false">
      <c r="A64" s="11" t="s">
        <v>83</v>
      </c>
      <c r="B64" s="18" t="n">
        <v>46360</v>
      </c>
      <c r="C64" s="18" t="n">
        <v>47394</v>
      </c>
      <c r="D64" s="18" t="n">
        <v>48860</v>
      </c>
      <c r="E64" s="13" t="n">
        <f aca="false">(C64-B64)/B64</f>
        <v>0.0223037100949094</v>
      </c>
      <c r="F64" s="13" t="n">
        <f aca="false">(D64-C64)/C64</f>
        <v>0.0309321855087142</v>
      </c>
      <c r="G64" s="14"/>
    </row>
    <row r="65" customFormat="false" ht="15" hidden="false" customHeight="false" outlineLevel="0" collapsed="false">
      <c r="A65" s="11" t="s">
        <v>84</v>
      </c>
      <c r="B65" s="18" t="n">
        <v>23752</v>
      </c>
      <c r="C65" s="18" t="n">
        <v>24360</v>
      </c>
      <c r="D65" s="18" t="n">
        <v>25156</v>
      </c>
      <c r="E65" s="13" t="n">
        <f aca="false">(C65-B65)/B65</f>
        <v>0.0255978443920512</v>
      </c>
      <c r="F65" s="13" t="n">
        <f aca="false">(D65-C65)/C65</f>
        <v>0.0326765188834154</v>
      </c>
      <c r="G65" s="14"/>
    </row>
    <row r="66" customFormat="false" ht="15" hidden="false" customHeight="false" outlineLevel="0" collapsed="false">
      <c r="A66" s="11" t="s">
        <v>85</v>
      </c>
      <c r="B66" s="18" t="n">
        <v>17587</v>
      </c>
      <c r="C66" s="18" t="n">
        <v>17885</v>
      </c>
      <c r="D66" s="18" t="n">
        <v>18522</v>
      </c>
      <c r="E66" s="13" t="n">
        <f aca="false">(C66-B66)/B66</f>
        <v>0.0169443338829818</v>
      </c>
      <c r="F66" s="13" t="n">
        <f aca="false">(D66-C66)/C66</f>
        <v>0.0356164383561644</v>
      </c>
      <c r="G66" s="14"/>
    </row>
    <row r="67" customFormat="false" ht="15" hidden="false" customHeight="false" outlineLevel="0" collapsed="false">
      <c r="A67" s="11" t="s">
        <v>86</v>
      </c>
      <c r="B67" s="18" t="n">
        <v>19869</v>
      </c>
      <c r="C67" s="18" t="n">
        <v>20161</v>
      </c>
      <c r="D67" s="18" t="n">
        <v>20734</v>
      </c>
      <c r="E67" s="13" t="n">
        <f aca="false">(C67-B67)/B67</f>
        <v>0.0146962605063164</v>
      </c>
      <c r="F67" s="13" t="n">
        <f aca="false">(D67-C67)/C67</f>
        <v>0.0284212092654134</v>
      </c>
      <c r="G67" s="14"/>
    </row>
    <row r="68" customFormat="false" ht="15" hidden="false" customHeight="false" outlineLevel="0" collapsed="false">
      <c r="A68" s="11" t="s">
        <v>87</v>
      </c>
      <c r="B68" s="18" t="n">
        <v>10171</v>
      </c>
      <c r="C68" s="18" t="n">
        <v>10297</v>
      </c>
      <c r="D68" s="18" t="n">
        <v>10522</v>
      </c>
      <c r="E68" s="13" t="n">
        <f aca="false">(C68-B68)/B68</f>
        <v>0.012388162422574</v>
      </c>
      <c r="F68" s="13" t="n">
        <f aca="false">(D68-C68)/C68</f>
        <v>0.0218510245702632</v>
      </c>
      <c r="G68" s="14"/>
    </row>
    <row r="69" customFormat="false" ht="15" hidden="false" customHeight="false" outlineLevel="0" collapsed="false">
      <c r="A69" s="11" t="s">
        <v>88</v>
      </c>
      <c r="B69" s="18" t="n">
        <v>9384</v>
      </c>
      <c r="C69" s="18" t="n">
        <v>9495</v>
      </c>
      <c r="D69" s="18" t="n">
        <v>9688</v>
      </c>
      <c r="E69" s="13" t="n">
        <f aca="false">(C69-B69)/B69</f>
        <v>0.0118286445012788</v>
      </c>
      <c r="F69" s="13" t="n">
        <f aca="false">(D69-C69)/C69</f>
        <v>0.0203264876250658</v>
      </c>
      <c r="G69" s="14"/>
    </row>
    <row r="70" customFormat="false" ht="15" hidden="false" customHeight="false" outlineLevel="0" collapsed="false">
      <c r="A70" s="11" t="s">
        <v>89</v>
      </c>
      <c r="B70" s="18" t="n">
        <v>12059</v>
      </c>
      <c r="C70" s="18" t="n">
        <v>12279</v>
      </c>
      <c r="D70" s="18" t="n">
        <v>12526</v>
      </c>
      <c r="E70" s="13" t="n">
        <f aca="false">(C70-B70)/B70</f>
        <v>0.0182436354589933</v>
      </c>
      <c r="F70" s="13" t="n">
        <f aca="false">(D70-C70)/C70</f>
        <v>0.0201156445964655</v>
      </c>
      <c r="G70" s="14"/>
    </row>
    <row r="71" customFormat="false" ht="15" hidden="false" customHeight="false" outlineLevel="0" collapsed="false">
      <c r="A71" s="11" t="s">
        <v>90</v>
      </c>
      <c r="B71" s="18" t="n">
        <v>18570</v>
      </c>
      <c r="C71" s="18" t="n">
        <v>19075</v>
      </c>
      <c r="D71" s="18" t="n">
        <v>19705</v>
      </c>
      <c r="E71" s="13" t="n">
        <f aca="false">(C71-B71)/B71</f>
        <v>0.0271943995691976</v>
      </c>
      <c r="F71" s="13" t="n">
        <f aca="false">(D71-C71)/C71</f>
        <v>0.0330275229357798</v>
      </c>
      <c r="G71" s="14"/>
    </row>
    <row r="72" customFormat="false" ht="15" hidden="false" customHeight="false" outlineLevel="0" collapsed="false">
      <c r="A72" s="11" t="s">
        <v>91</v>
      </c>
      <c r="B72" s="18" t="n">
        <v>12449</v>
      </c>
      <c r="C72" s="18" t="n">
        <v>12792</v>
      </c>
      <c r="D72" s="18" t="n">
        <v>13211</v>
      </c>
      <c r="E72" s="13" t="n">
        <f aca="false">(C72-B72)/B72</f>
        <v>0.0275524138485019</v>
      </c>
      <c r="F72" s="13" t="n">
        <f aca="false">(D72-C72)/C72</f>
        <v>0.032754846779237</v>
      </c>
      <c r="G72" s="14"/>
    </row>
    <row r="73" customFormat="false" ht="15" hidden="false" customHeight="false" outlineLevel="0" collapsed="false">
      <c r="A73" s="11" t="s">
        <v>92</v>
      </c>
      <c r="B73" s="18" t="n">
        <v>22630</v>
      </c>
      <c r="C73" s="18" t="n">
        <v>23205</v>
      </c>
      <c r="D73" s="18" t="n">
        <v>24096</v>
      </c>
      <c r="E73" s="13" t="n">
        <f aca="false">(C73-B73)/B73</f>
        <v>0.0254087494476359</v>
      </c>
      <c r="F73" s="13" t="n">
        <f aca="false">(D73-C73)/C73</f>
        <v>0.0383968972204266</v>
      </c>
      <c r="G73" s="14"/>
    </row>
    <row r="74" customFormat="false" ht="15" hidden="false" customHeight="false" outlineLevel="0" collapsed="false">
      <c r="A74" s="11" t="s">
        <v>93</v>
      </c>
      <c r="B74" s="18" t="n">
        <v>534649</v>
      </c>
      <c r="C74" s="18" t="n">
        <v>545606</v>
      </c>
      <c r="D74" s="18" t="n">
        <v>556710</v>
      </c>
      <c r="E74" s="13" t="n">
        <f aca="false">(C74-B74)/B74</f>
        <v>0.0204938193094909</v>
      </c>
      <c r="F74" s="13" t="n">
        <f aca="false">(D74-C74)/C74</f>
        <v>0.0203516823495343</v>
      </c>
      <c r="G74" s="14"/>
    </row>
    <row r="75" customFormat="false" ht="15" hidden="false" customHeight="false" outlineLevel="0" collapsed="false">
      <c r="A75" s="11" t="s">
        <v>94</v>
      </c>
      <c r="B75" s="18" t="n">
        <v>34135</v>
      </c>
      <c r="C75" s="18" t="n">
        <v>35157</v>
      </c>
      <c r="D75" s="18" t="n">
        <v>36145</v>
      </c>
      <c r="E75" s="13" t="n">
        <f aca="false">(C75-B75)/B75</f>
        <v>0.0299399443386553</v>
      </c>
      <c r="F75" s="13" t="n">
        <f aca="false">(D75-C75)/C75</f>
        <v>0.0281025115908638</v>
      </c>
      <c r="G75" s="14"/>
    </row>
    <row r="76" customFormat="false" ht="15" hidden="false" customHeight="false" outlineLevel="0" collapsed="false">
      <c r="A76" s="11" t="s">
        <v>95</v>
      </c>
      <c r="B76" s="18" t="n">
        <v>12535</v>
      </c>
      <c r="C76" s="18" t="n">
        <v>12877</v>
      </c>
      <c r="D76" s="18" t="n">
        <v>13217</v>
      </c>
      <c r="E76" s="13" t="n">
        <f aca="false">(C76-B76)/B76</f>
        <v>0.0272836059034703</v>
      </c>
      <c r="F76" s="13" t="n">
        <f aca="false">(D76-C76)/C76</f>
        <v>0.0264036654500272</v>
      </c>
      <c r="G76" s="14"/>
    </row>
    <row r="77" customFormat="false" ht="15" hidden="false" customHeight="false" outlineLevel="0" collapsed="false">
      <c r="A77" s="11" t="s">
        <v>96</v>
      </c>
      <c r="B77" s="18" t="n">
        <v>22778</v>
      </c>
      <c r="C77" s="18" t="n">
        <v>23121</v>
      </c>
      <c r="D77" s="18" t="n">
        <v>23595</v>
      </c>
      <c r="E77" s="13" t="n">
        <f aca="false">(C77-B77)/B77</f>
        <v>0.0150583896742471</v>
      </c>
      <c r="F77" s="13" t="n">
        <f aca="false">(D77-C77)/C77</f>
        <v>0.0205008433891268</v>
      </c>
      <c r="G77" s="14"/>
    </row>
    <row r="78" customFormat="false" ht="15" hidden="false" customHeight="false" outlineLevel="0" collapsed="false">
      <c r="A78" s="11" t="s">
        <v>97</v>
      </c>
      <c r="B78" s="18" t="n">
        <v>13952</v>
      </c>
      <c r="C78" s="18" t="n">
        <v>14218</v>
      </c>
      <c r="D78" s="18" t="n">
        <v>14649</v>
      </c>
      <c r="E78" s="13" t="n">
        <f aca="false">(C78-B78)/B78</f>
        <v>0.0190653669724771</v>
      </c>
      <c r="F78" s="13" t="n">
        <f aca="false">(D78-C78)/C78</f>
        <v>0.0303136868757913</v>
      </c>
      <c r="G78" s="14"/>
    </row>
    <row r="79" customFormat="false" ht="15" hidden="false" customHeight="false" outlineLevel="0" collapsed="false">
      <c r="A79" s="11" t="s">
        <v>98</v>
      </c>
      <c r="B79" s="18" t="n">
        <v>23899</v>
      </c>
      <c r="C79" s="18" t="n">
        <v>24375</v>
      </c>
      <c r="D79" s="18" t="n">
        <v>25055</v>
      </c>
      <c r="E79" s="13" t="n">
        <f aca="false">(C79-B79)/B79</f>
        <v>0.0199171513452446</v>
      </c>
      <c r="F79" s="13" t="n">
        <f aca="false">(D79-C79)/C79</f>
        <v>0.0278974358974359</v>
      </c>
      <c r="G79" s="14"/>
    </row>
    <row r="80" customFormat="false" ht="15" hidden="false" customHeight="false" outlineLevel="0" collapsed="false">
      <c r="A80" s="11" t="s">
        <v>99</v>
      </c>
      <c r="B80" s="18" t="n">
        <v>12955</v>
      </c>
      <c r="C80" s="18" t="n">
        <v>13132</v>
      </c>
      <c r="D80" s="18" t="n">
        <v>13356</v>
      </c>
      <c r="E80" s="13" t="n">
        <f aca="false">(C80-B80)/B80</f>
        <v>0.0136626785025087</v>
      </c>
      <c r="F80" s="13" t="n">
        <f aca="false">(D80-C80)/C80</f>
        <v>0.0170575692963753</v>
      </c>
      <c r="G80" s="14"/>
    </row>
    <row r="81" customFormat="false" ht="15" hidden="false" customHeight="false" outlineLevel="0" collapsed="false">
      <c r="A81" s="11" t="s">
        <v>100</v>
      </c>
      <c r="B81" s="18" t="n">
        <v>7290</v>
      </c>
      <c r="C81" s="18" t="n">
        <v>7423</v>
      </c>
      <c r="D81" s="18" t="n">
        <v>7562</v>
      </c>
      <c r="E81" s="13" t="n">
        <f aca="false">(C81-B81)/B81</f>
        <v>0.0182441700960219</v>
      </c>
      <c r="F81" s="13" t="n">
        <f aca="false">(D81-C81)/C81</f>
        <v>0.0187255826485249</v>
      </c>
      <c r="G81" s="14"/>
    </row>
    <row r="82" customFormat="false" ht="15" hidden="false" customHeight="false" outlineLevel="0" collapsed="false">
      <c r="A82" s="11" t="s">
        <v>101</v>
      </c>
      <c r="B82" s="18" t="n">
        <v>14022</v>
      </c>
      <c r="C82" s="18" t="n">
        <v>14258</v>
      </c>
      <c r="D82" s="18" t="n">
        <v>14558</v>
      </c>
      <c r="E82" s="13" t="n">
        <f aca="false">(C82-B82)/B82</f>
        <v>0.0168306946227357</v>
      </c>
      <c r="F82" s="13" t="n">
        <f aca="false">(D82-C82)/C82</f>
        <v>0.0210408191892271</v>
      </c>
      <c r="G82" s="14"/>
    </row>
    <row r="83" customFormat="false" ht="15" hidden="false" customHeight="false" outlineLevel="0" collapsed="false">
      <c r="A83" s="11" t="s">
        <v>102</v>
      </c>
      <c r="B83" s="18" t="n">
        <v>18221</v>
      </c>
      <c r="C83" s="18" t="n">
        <v>18335</v>
      </c>
      <c r="D83" s="18" t="n">
        <v>18460</v>
      </c>
      <c r="E83" s="13" t="n">
        <f aca="false">(C83-B83)/B83</f>
        <v>0.00625651720542232</v>
      </c>
      <c r="F83" s="13" t="n">
        <f aca="false">(D83-C83)/C83</f>
        <v>0.00681756203981456</v>
      </c>
      <c r="G83" s="14"/>
    </row>
    <row r="84" customFormat="false" ht="15" hidden="false" customHeight="false" outlineLevel="0" collapsed="false">
      <c r="A84" s="11" t="s">
        <v>103</v>
      </c>
      <c r="B84" s="18" t="n">
        <v>16123</v>
      </c>
      <c r="C84" s="18" t="n">
        <v>16296</v>
      </c>
      <c r="D84" s="18" t="n">
        <v>16722</v>
      </c>
      <c r="E84" s="13" t="n">
        <f aca="false">(C84-B84)/B84</f>
        <v>0.0107300130248713</v>
      </c>
      <c r="F84" s="13" t="n">
        <f aca="false">(D84-C84)/C84</f>
        <v>0.0261413843888071</v>
      </c>
      <c r="G84" s="14"/>
    </row>
    <row r="85" customFormat="false" ht="15" hidden="false" customHeight="false" outlineLevel="0" collapsed="false">
      <c r="A85" s="11" t="s">
        <v>104</v>
      </c>
      <c r="B85" s="18" t="n">
        <v>26997</v>
      </c>
      <c r="C85" s="18" t="n">
        <v>27154</v>
      </c>
      <c r="D85" s="18" t="n">
        <v>27760</v>
      </c>
      <c r="E85" s="13" t="n">
        <f aca="false">(C85-B85)/B85</f>
        <v>0.00581546097714561</v>
      </c>
      <c r="F85" s="13" t="n">
        <f aca="false">(D85-C85)/C85</f>
        <v>0.0223171540104589</v>
      </c>
      <c r="G85" s="14"/>
    </row>
    <row r="86" customFormat="false" ht="15" hidden="false" customHeight="false" outlineLevel="0" collapsed="false">
      <c r="A86" s="11" t="s">
        <v>105</v>
      </c>
      <c r="B86" s="18" t="n">
        <v>139390</v>
      </c>
      <c r="C86" s="18" t="n">
        <v>141631</v>
      </c>
      <c r="D86" s="18" t="n">
        <v>145070</v>
      </c>
      <c r="E86" s="13" t="n">
        <f aca="false">(C86-B86)/B86</f>
        <v>0.0160771934859029</v>
      </c>
      <c r="F86" s="13" t="n">
        <f aca="false">(D86-C86)/C86</f>
        <v>0.0242814073190191</v>
      </c>
      <c r="G86" s="14"/>
    </row>
    <row r="87" customFormat="false" ht="15" hidden="false" customHeight="false" outlineLevel="0" collapsed="false">
      <c r="A87" s="11" t="s">
        <v>106</v>
      </c>
      <c r="B87" s="18" t="n">
        <v>14198</v>
      </c>
      <c r="C87" s="18" t="n">
        <v>14099</v>
      </c>
      <c r="D87" s="18" t="n">
        <v>14438</v>
      </c>
      <c r="E87" s="13" t="n">
        <f aca="false">(C87-B87)/B87</f>
        <v>-0.0069728130722637</v>
      </c>
      <c r="F87" s="13" t="n">
        <f aca="false">(D87-C87)/C87</f>
        <v>0.0240442584580467</v>
      </c>
      <c r="G87" s="14"/>
    </row>
    <row r="88" customFormat="false" ht="15" hidden="false" customHeight="false" outlineLevel="0" collapsed="false">
      <c r="A88" s="11" t="s">
        <v>107</v>
      </c>
      <c r="B88" s="18" t="n">
        <v>27789</v>
      </c>
      <c r="C88" s="18" t="n">
        <v>28127</v>
      </c>
      <c r="D88" s="18" t="n">
        <v>28695</v>
      </c>
      <c r="E88" s="13" t="n">
        <f aca="false">(C88-B88)/B88</f>
        <v>0.0121630861132103</v>
      </c>
      <c r="F88" s="13" t="n">
        <f aca="false">(D88-C88)/C88</f>
        <v>0.0201941195292779</v>
      </c>
      <c r="G88" s="14"/>
    </row>
    <row r="89" customFormat="false" ht="15" hidden="false" customHeight="false" outlineLevel="0" collapsed="false">
      <c r="A89" s="11" t="s">
        <v>108</v>
      </c>
      <c r="B89" s="18" t="n">
        <v>34426</v>
      </c>
      <c r="C89" s="18" t="n">
        <v>35297</v>
      </c>
      <c r="D89" s="18" t="n">
        <v>36662</v>
      </c>
      <c r="E89" s="13" t="n">
        <f aca="false">(C89-B89)/B89</f>
        <v>0.0253006448614419</v>
      </c>
      <c r="F89" s="13" t="n">
        <f aca="false">(D89-C89)/C89</f>
        <v>0.0386718417995864</v>
      </c>
      <c r="G89" s="14"/>
    </row>
    <row r="90" customFormat="false" ht="15" hidden="false" customHeight="false" outlineLevel="0" collapsed="false">
      <c r="A90" s="11" t="s">
        <v>109</v>
      </c>
      <c r="B90" s="18" t="n">
        <v>24581</v>
      </c>
      <c r="C90" s="18" t="n">
        <v>25357</v>
      </c>
      <c r="D90" s="18" t="n">
        <v>26594</v>
      </c>
      <c r="E90" s="13" t="n">
        <f aca="false">(C90-B90)/B90</f>
        <v>0.0315690980838859</v>
      </c>
      <c r="F90" s="13" t="n">
        <f aca="false">(D90-C90)/C90</f>
        <v>0.0487833734274559</v>
      </c>
      <c r="G90" s="14"/>
    </row>
    <row r="91" customFormat="false" ht="15" hidden="false" customHeight="false" outlineLevel="0" collapsed="false">
      <c r="A91" s="11" t="s">
        <v>110</v>
      </c>
      <c r="B91" s="18" t="n">
        <v>20065</v>
      </c>
      <c r="C91" s="18" t="n">
        <v>20772</v>
      </c>
      <c r="D91" s="18" t="n">
        <v>21804</v>
      </c>
      <c r="E91" s="13" t="n">
        <f aca="false">(C91-B91)/B91</f>
        <v>0.0352354846748069</v>
      </c>
      <c r="F91" s="13" t="n">
        <f aca="false">(D91-C91)/C91</f>
        <v>0.049682264586944</v>
      </c>
      <c r="G91" s="14"/>
    </row>
    <row r="92" customFormat="false" ht="15" hidden="false" customHeight="false" outlineLevel="0" collapsed="false">
      <c r="A92" s="11" t="s">
        <v>111</v>
      </c>
      <c r="B92" s="18" t="n">
        <v>11841</v>
      </c>
      <c r="C92" s="18" t="n">
        <v>12297</v>
      </c>
      <c r="D92" s="18" t="n">
        <v>12908</v>
      </c>
      <c r="E92" s="13" t="n">
        <f aca="false">(C92-B92)/B92</f>
        <v>0.0385102609576894</v>
      </c>
      <c r="F92" s="13" t="n">
        <f aca="false">(D92-C92)/C92</f>
        <v>0.0496869155078474</v>
      </c>
      <c r="G92" s="14"/>
    </row>
    <row r="93" customFormat="false" ht="15" hidden="false" customHeight="false" outlineLevel="0" collapsed="false">
      <c r="A93" s="11" t="s">
        <v>112</v>
      </c>
      <c r="B93" s="18" t="n">
        <v>66984</v>
      </c>
      <c r="C93" s="18" t="n">
        <v>68442</v>
      </c>
      <c r="D93" s="18" t="n">
        <v>70353</v>
      </c>
      <c r="E93" s="13" t="n">
        <f aca="false">(C93-B93)/B93</f>
        <v>0.0217663919742028</v>
      </c>
      <c r="F93" s="13" t="n">
        <f aca="false">(D93-C93)/C93</f>
        <v>0.0279214517401596</v>
      </c>
      <c r="G93" s="14"/>
    </row>
    <row r="94" customFormat="false" ht="15" hidden="false" customHeight="false" outlineLevel="0" collapsed="false">
      <c r="A94" s="11" t="s">
        <v>113</v>
      </c>
      <c r="B94" s="18" t="n">
        <v>43241</v>
      </c>
      <c r="C94" s="18" t="n">
        <v>43955</v>
      </c>
      <c r="D94" s="18" t="n">
        <v>45116</v>
      </c>
      <c r="E94" s="13" t="n">
        <f aca="false">(C94-B94)/B94</f>
        <v>0.0165121065655281</v>
      </c>
      <c r="F94" s="13" t="n">
        <f aca="false">(D94-C94)/C94</f>
        <v>0.0264133773177113</v>
      </c>
      <c r="G94" s="14"/>
    </row>
    <row r="95" customFormat="false" ht="15" hidden="false" customHeight="false" outlineLevel="0" collapsed="false">
      <c r="A95" s="11" t="s">
        <v>114</v>
      </c>
      <c r="B95" s="18" t="n">
        <v>20698</v>
      </c>
      <c r="C95" s="18" t="n">
        <v>21130</v>
      </c>
      <c r="D95" s="18" t="n">
        <v>21793</v>
      </c>
      <c r="E95" s="13" t="n">
        <f aca="false">(C95-B95)/B95</f>
        <v>0.0208715817953425</v>
      </c>
      <c r="F95" s="13" t="n">
        <f aca="false">(D95-C95)/C95</f>
        <v>0.0313771888310459</v>
      </c>
      <c r="G95" s="14"/>
    </row>
    <row r="96" customFormat="false" ht="15" hidden="false" customHeight="false" outlineLevel="0" collapsed="false">
      <c r="A96" s="11" t="s">
        <v>115</v>
      </c>
      <c r="B96" s="18" t="n">
        <v>24095</v>
      </c>
      <c r="C96" s="18" t="n">
        <v>24572</v>
      </c>
      <c r="D96" s="18" t="n">
        <v>25451</v>
      </c>
      <c r="E96" s="13" t="n">
        <f aca="false">(C96-B96)/B96</f>
        <v>0.0197966383067026</v>
      </c>
      <c r="F96" s="13" t="n">
        <f aca="false">(D96-C96)/C96</f>
        <v>0.0357724238971187</v>
      </c>
      <c r="G96" s="14"/>
    </row>
    <row r="97" customFormat="false" ht="15" hidden="false" customHeight="false" outlineLevel="0" collapsed="false">
      <c r="A97" s="11" t="s">
        <v>116</v>
      </c>
      <c r="B97" s="18" t="n">
        <v>19946</v>
      </c>
      <c r="C97" s="18" t="n">
        <v>20318</v>
      </c>
      <c r="D97" s="18" t="n">
        <v>20806</v>
      </c>
      <c r="E97" s="13" t="n">
        <f aca="false">(C97-B97)/B97</f>
        <v>0.018650355961095</v>
      </c>
      <c r="F97" s="13" t="n">
        <f aca="false">(D97-C97)/C97</f>
        <v>0.0240181120188995</v>
      </c>
      <c r="G97" s="14"/>
    </row>
    <row r="98" customFormat="false" ht="15" hidden="false" customHeight="false" outlineLevel="0" collapsed="false">
      <c r="A98" s="11" t="s">
        <v>117</v>
      </c>
      <c r="B98" s="18" t="n">
        <v>16330</v>
      </c>
      <c r="C98" s="18" t="n">
        <v>16647</v>
      </c>
      <c r="D98" s="18" t="n">
        <v>17196</v>
      </c>
      <c r="E98" s="13" t="n">
        <f aca="false">(C98-B98)/B98</f>
        <v>0.0194121249234538</v>
      </c>
      <c r="F98" s="13" t="n">
        <f aca="false">(D98-C98)/C98</f>
        <v>0.0329789151198414</v>
      </c>
      <c r="G98" s="14"/>
    </row>
    <row r="99" customFormat="false" ht="15" hidden="false" customHeight="false" outlineLevel="0" collapsed="false">
      <c r="A99" s="11" t="s">
        <v>118</v>
      </c>
      <c r="B99" s="18" t="n">
        <v>17985</v>
      </c>
      <c r="C99" s="18" t="n">
        <v>18575</v>
      </c>
      <c r="D99" s="18" t="n">
        <v>19238</v>
      </c>
      <c r="E99" s="13" t="n">
        <f aca="false">(C99-B99)/B99</f>
        <v>0.0328051153739227</v>
      </c>
      <c r="F99" s="13" t="n">
        <f aca="false">(D99-C99)/C99</f>
        <v>0.035693135935397</v>
      </c>
      <c r="G99" s="14"/>
    </row>
    <row r="100" customFormat="false" ht="15" hidden="false" customHeight="false" outlineLevel="0" collapsed="false">
      <c r="A100" s="11" t="s">
        <v>119</v>
      </c>
      <c r="B100" s="18" t="n">
        <v>14474</v>
      </c>
      <c r="C100" s="18" t="n">
        <v>14842</v>
      </c>
      <c r="D100" s="18" t="n">
        <v>15251</v>
      </c>
      <c r="E100" s="13" t="n">
        <f aca="false">(C100-B100)/B100</f>
        <v>0.0254248998203676</v>
      </c>
      <c r="F100" s="13" t="n">
        <f aca="false">(D100-C100)/C100</f>
        <v>0.0275569330278938</v>
      </c>
      <c r="G100" s="14"/>
    </row>
    <row r="101" customFormat="false" ht="15" hidden="false" customHeight="false" outlineLevel="0" collapsed="false">
      <c r="A101" s="11" t="s">
        <v>148</v>
      </c>
      <c r="B101" s="18" t="n">
        <v>21955</v>
      </c>
      <c r="C101" s="18" t="n">
        <v>22390</v>
      </c>
      <c r="D101" s="18" t="n">
        <v>23126</v>
      </c>
      <c r="E101" s="13" t="n">
        <f aca="false">(C101-B101)/B101</f>
        <v>0.0198132543839672</v>
      </c>
      <c r="F101" s="13" t="n">
        <f aca="false">(D101-C101)/C101</f>
        <v>0.0328718177757928</v>
      </c>
      <c r="G101" s="14"/>
    </row>
    <row r="102" customFormat="false" ht="15" hidden="false" customHeight="false" outlineLevel="0" collapsed="false">
      <c r="A102" s="11" t="s">
        <v>121</v>
      </c>
      <c r="B102" s="18" t="n">
        <v>9844</v>
      </c>
      <c r="C102" s="18" t="n">
        <v>10027</v>
      </c>
      <c r="D102" s="18" t="n">
        <v>10295</v>
      </c>
      <c r="E102" s="13" t="n">
        <f aca="false">(C102-B102)/B102</f>
        <v>0.0185900040633889</v>
      </c>
      <c r="F102" s="13" t="n">
        <f aca="false">(D102-C102)/C102</f>
        <v>0.026727834845916</v>
      </c>
      <c r="G102" s="14"/>
    </row>
    <row r="103" customFormat="false" ht="15" hidden="false" customHeight="false" outlineLevel="0" collapsed="false">
      <c r="A103" s="11" t="s">
        <v>122</v>
      </c>
      <c r="B103" s="18" t="n">
        <v>43138</v>
      </c>
      <c r="C103" s="18" t="n">
        <v>44201</v>
      </c>
      <c r="D103" s="18" t="n">
        <v>45659</v>
      </c>
      <c r="E103" s="13" t="n">
        <f aca="false">(C103-B103)/B103</f>
        <v>0.0246418470953684</v>
      </c>
      <c r="F103" s="13" t="n">
        <f aca="false">(D103-C103)/C103</f>
        <v>0.0329856790570349</v>
      </c>
      <c r="G103" s="14"/>
    </row>
    <row r="104" customFormat="false" ht="15" hidden="false" customHeight="false" outlineLevel="0" collapsed="false">
      <c r="A104" s="11" t="s">
        <v>123</v>
      </c>
      <c r="B104" s="18" t="n">
        <v>15200</v>
      </c>
      <c r="C104" s="18" t="n">
        <v>15539</v>
      </c>
      <c r="D104" s="18" t="n">
        <v>16046</v>
      </c>
      <c r="E104" s="13" t="n">
        <f aca="false">(C104-B104)/B104</f>
        <v>0.0223026315789474</v>
      </c>
      <c r="F104" s="13" t="n">
        <f aca="false">(D104-C104)/C104</f>
        <v>0.0326275822124976</v>
      </c>
      <c r="G104" s="14"/>
    </row>
    <row r="105" customFormat="false" ht="15" hidden="false" customHeight="false" outlineLevel="0" collapsed="false">
      <c r="A105" s="11" t="s">
        <v>124</v>
      </c>
      <c r="B105" s="18" t="n">
        <v>113653</v>
      </c>
      <c r="C105" s="18" t="n">
        <v>116720</v>
      </c>
      <c r="D105" s="18" t="n">
        <v>120864</v>
      </c>
      <c r="E105" s="13" t="n">
        <f aca="false">(C105-B105)/B105</f>
        <v>0.0269856493009423</v>
      </c>
      <c r="F105" s="13" t="n">
        <f aca="false">(D105-C105)/C105</f>
        <v>0.0355037697052776</v>
      </c>
      <c r="G105" s="14"/>
    </row>
    <row r="106" customFormat="false" ht="15" hidden="false" customHeight="false" outlineLevel="0" collapsed="false">
      <c r="A106" s="11" t="s">
        <v>125</v>
      </c>
      <c r="B106" s="18" t="n">
        <v>47234</v>
      </c>
      <c r="C106" s="18" t="n">
        <v>48553</v>
      </c>
      <c r="D106" s="18" t="n">
        <v>50129</v>
      </c>
      <c r="E106" s="13" t="n">
        <f aca="false">(C106-B106)/B106</f>
        <v>0.0279247999322522</v>
      </c>
      <c r="F106" s="13" t="n">
        <f aca="false">(D106-C106)/C106</f>
        <v>0.0324593742920108</v>
      </c>
      <c r="G106" s="14"/>
    </row>
    <row r="107" customFormat="false" ht="15" hidden="false" customHeight="false" outlineLevel="0" collapsed="false">
      <c r="A107" s="11" t="s">
        <v>126</v>
      </c>
      <c r="B107" s="18" t="n">
        <v>16899</v>
      </c>
      <c r="C107" s="18" t="n">
        <v>17483</v>
      </c>
      <c r="D107" s="18" t="n">
        <v>18209</v>
      </c>
      <c r="E107" s="13" t="n">
        <f aca="false">(C107-B107)/B107</f>
        <v>0.034558257885082</v>
      </c>
      <c r="F107" s="13" t="n">
        <f aca="false">(D107-C107)/C107</f>
        <v>0.0415260538809129</v>
      </c>
      <c r="G107" s="14"/>
    </row>
    <row r="108" customFormat="false" ht="15" hidden="false" customHeight="false" outlineLevel="0" collapsed="false">
      <c r="A108" s="11" t="s">
        <v>127</v>
      </c>
      <c r="B108" s="18" t="n">
        <v>16421</v>
      </c>
      <c r="C108" s="18" t="n">
        <v>16962</v>
      </c>
      <c r="D108" s="18" t="n">
        <v>17713</v>
      </c>
      <c r="E108" s="13" t="n">
        <f aca="false">(C108-B108)/B108</f>
        <v>0.0329456184154436</v>
      </c>
      <c r="F108" s="13" t="n">
        <f aca="false">(D108-C108)/C108</f>
        <v>0.0442754392170735</v>
      </c>
      <c r="G108" s="14"/>
    </row>
    <row r="109" customFormat="false" ht="15" hidden="false" customHeight="false" outlineLevel="0" collapsed="false">
      <c r="A109" s="11" t="s">
        <v>128</v>
      </c>
      <c r="B109" s="18" t="n">
        <v>8093</v>
      </c>
      <c r="C109" s="18" t="n">
        <v>8313</v>
      </c>
      <c r="D109" s="18" t="n">
        <v>8571</v>
      </c>
      <c r="E109" s="13" t="n">
        <f aca="false">(C109-B109)/B109</f>
        <v>0.0271839861608798</v>
      </c>
      <c r="F109" s="13" t="n">
        <f aca="false">(D109-C109)/C109</f>
        <v>0.0310357271743053</v>
      </c>
      <c r="G109" s="14"/>
    </row>
    <row r="110" customFormat="false" ht="15" hidden="false" customHeight="false" outlineLevel="0" collapsed="false">
      <c r="A110" s="11" t="s">
        <v>129</v>
      </c>
      <c r="B110" s="18" t="n">
        <v>64147</v>
      </c>
      <c r="C110" s="18" t="n">
        <v>66423</v>
      </c>
      <c r="D110" s="18" t="n">
        <v>69145</v>
      </c>
      <c r="E110" s="13" t="n">
        <f aca="false">(C110-B110)/B110</f>
        <v>0.0354810045676337</v>
      </c>
      <c r="F110" s="13" t="n">
        <f aca="false">(D110-C110)/C110</f>
        <v>0.0409797810999202</v>
      </c>
      <c r="G110" s="14"/>
    </row>
    <row r="111" customFormat="false" ht="15" hidden="false" customHeight="false" outlineLevel="0" collapsed="false">
      <c r="A111" s="11" t="s">
        <v>130</v>
      </c>
      <c r="B111" s="18" t="n">
        <v>18940</v>
      </c>
      <c r="C111" s="18" t="n">
        <v>19485</v>
      </c>
      <c r="D111" s="18" t="n">
        <v>20241</v>
      </c>
      <c r="E111" s="13" t="n">
        <f aca="false">(C111-B111)/B111</f>
        <v>0.0287750791974657</v>
      </c>
      <c r="F111" s="13" t="n">
        <f aca="false">(D111-C111)/C111</f>
        <v>0.0387990762124711</v>
      </c>
      <c r="G111" s="14"/>
    </row>
    <row r="112" customFormat="false" ht="15" hidden="false" customHeight="false" outlineLevel="0" collapsed="false">
      <c r="A112" s="11" t="s">
        <v>131</v>
      </c>
      <c r="B112" s="18" t="n">
        <v>29944</v>
      </c>
      <c r="C112" s="18" t="n">
        <v>30835</v>
      </c>
      <c r="D112" s="18" t="n">
        <v>31712</v>
      </c>
      <c r="E112" s="13" t="n">
        <f aca="false">(C112-B112)/B112</f>
        <v>0.0297555436815389</v>
      </c>
      <c r="F112" s="13" t="n">
        <f aca="false">(D112-C112)/C112</f>
        <v>0.0284417058537376</v>
      </c>
      <c r="G112" s="14"/>
    </row>
    <row r="113" customFormat="false" ht="15" hidden="false" customHeight="false" outlineLevel="0" collapsed="false">
      <c r="A113" s="11" t="s">
        <v>132</v>
      </c>
      <c r="B113" s="18" t="n">
        <v>26771</v>
      </c>
      <c r="C113" s="18" t="n">
        <v>27755</v>
      </c>
      <c r="D113" s="18" t="n">
        <v>28854</v>
      </c>
      <c r="E113" s="13" t="n">
        <f aca="false">(C113-B113)/B113</f>
        <v>0.036756191401143</v>
      </c>
      <c r="F113" s="13" t="n">
        <f aca="false">(D113-C113)/C113</f>
        <v>0.0395964691046658</v>
      </c>
      <c r="G113" s="14"/>
    </row>
    <row r="114" customFormat="false" ht="15" hidden="false" customHeight="false" outlineLevel="0" collapsed="false">
      <c r="A114" s="11" t="s">
        <v>133</v>
      </c>
      <c r="B114" s="18" t="n">
        <v>10069</v>
      </c>
      <c r="C114" s="18" t="n">
        <v>10377</v>
      </c>
      <c r="D114" s="18" t="n">
        <v>10664</v>
      </c>
      <c r="E114" s="13" t="n">
        <f aca="false">(C114-B114)/B114</f>
        <v>0.0305889363392591</v>
      </c>
      <c r="F114" s="13" t="n">
        <f aca="false">(D114-C114)/C114</f>
        <v>0.0276573190710225</v>
      </c>
      <c r="G114" s="14"/>
    </row>
    <row r="115" customFormat="false" ht="15" hidden="false" customHeight="false" outlineLevel="0" collapsed="false">
      <c r="A115" s="11" t="s">
        <v>134</v>
      </c>
      <c r="B115" s="18" t="n">
        <v>7750</v>
      </c>
      <c r="C115" s="18" t="n">
        <v>8030</v>
      </c>
      <c r="D115" s="18" t="n">
        <v>8360</v>
      </c>
      <c r="E115" s="13" t="n">
        <f aca="false">(C115-B115)/B115</f>
        <v>0.0361290322580645</v>
      </c>
      <c r="F115" s="13" t="n">
        <f aca="false">(D115-C115)/C115</f>
        <v>0.0410958904109589</v>
      </c>
      <c r="G115" s="14"/>
    </row>
    <row r="116" customFormat="false" ht="15" hidden="false" customHeight="false" outlineLevel="0" collapsed="false">
      <c r="A116" s="11" t="s">
        <v>135</v>
      </c>
      <c r="B116" s="18" t="n">
        <v>29937</v>
      </c>
      <c r="C116" s="18" t="n">
        <v>30810</v>
      </c>
      <c r="D116" s="18" t="n">
        <v>31699</v>
      </c>
      <c r="E116" s="13" t="n">
        <f aca="false">(C116-B116)/B116</f>
        <v>0.0291612386010622</v>
      </c>
      <c r="F116" s="13" t="n">
        <f aca="false">(D116-C116)/C116</f>
        <v>0.0288542680947744</v>
      </c>
      <c r="G116" s="14"/>
    </row>
    <row r="117" customFormat="false" ht="15" hidden="false" customHeight="false" outlineLevel="0" collapsed="false">
      <c r="A117" s="11" t="s">
        <v>136</v>
      </c>
      <c r="B117" s="18" t="n">
        <v>12484</v>
      </c>
      <c r="C117" s="18" t="n">
        <v>13162</v>
      </c>
      <c r="D117" s="18" t="n">
        <v>14089</v>
      </c>
      <c r="E117" s="13" t="n">
        <f aca="false">(C117-B117)/B117</f>
        <v>0.0543095161807113</v>
      </c>
      <c r="F117" s="13" t="n">
        <f aca="false">(D117-C117)/C117</f>
        <v>0.0704300258319404</v>
      </c>
      <c r="G117" s="14"/>
    </row>
    <row r="118" customFormat="false" ht="15" hidden="false" customHeight="false" outlineLevel="0" collapsed="false">
      <c r="A118" s="11" t="s">
        <v>137</v>
      </c>
      <c r="B118" s="18" t="n">
        <v>2994</v>
      </c>
      <c r="C118" s="18" t="n">
        <v>3110</v>
      </c>
      <c r="D118" s="18" t="n">
        <v>3261</v>
      </c>
      <c r="E118" s="13" t="n">
        <f aca="false">(C118-B118)/B118</f>
        <v>0.0387441549766199</v>
      </c>
      <c r="F118" s="13" t="n">
        <f aca="false">(D118-C118)/C118</f>
        <v>0.0485530546623794</v>
      </c>
      <c r="G118" s="14"/>
    </row>
    <row r="119" customFormat="false" ht="15" hidden="false" customHeight="false" outlineLevel="0" collapsed="false">
      <c r="A119" s="11" t="s">
        <v>138</v>
      </c>
      <c r="B119" s="18" t="n">
        <v>1360</v>
      </c>
      <c r="C119" s="18" t="n">
        <v>1402</v>
      </c>
      <c r="D119" s="18" t="n">
        <v>1466</v>
      </c>
      <c r="E119" s="13" t="n">
        <f aca="false">(C119-B119)/B119</f>
        <v>0.0308823529411765</v>
      </c>
      <c r="F119" s="13" t="n">
        <f aca="false">(D119-C119)/C119</f>
        <v>0.0456490727532097</v>
      </c>
      <c r="G119" s="14"/>
    </row>
    <row r="120" customFormat="false" ht="15" hidden="false" customHeight="false" outlineLevel="0" collapsed="false">
      <c r="A120" s="11" t="s">
        <v>139</v>
      </c>
      <c r="B120" s="18" t="n">
        <v>2823</v>
      </c>
      <c r="C120" s="18" t="n">
        <v>2967</v>
      </c>
      <c r="D120" s="18" t="n">
        <v>3094</v>
      </c>
      <c r="E120" s="13" t="n">
        <f aca="false">(C120-B120)/B120</f>
        <v>0.051009564293305</v>
      </c>
      <c r="F120" s="13" t="n">
        <f aca="false">(D120-C120)/C120</f>
        <v>0.042804179305696</v>
      </c>
      <c r="G120" s="14"/>
    </row>
    <row r="121" customFormat="false" ht="15" hidden="false" customHeight="false" outlineLevel="0" collapsed="false">
      <c r="A121" s="11" t="s">
        <v>140</v>
      </c>
      <c r="B121" s="18" t="n">
        <v>2200</v>
      </c>
      <c r="C121" s="18" t="n">
        <v>2276</v>
      </c>
      <c r="D121" s="18" t="n">
        <v>2365</v>
      </c>
      <c r="E121" s="13" t="n">
        <f aca="false">(C121-B121)/B121</f>
        <v>0.0345454545454545</v>
      </c>
      <c r="F121" s="13" t="n">
        <f aca="false">(D121-C121)/C121</f>
        <v>0.039103690685413</v>
      </c>
      <c r="G121" s="14"/>
    </row>
    <row r="122" customFormat="false" ht="15" hidden="false" customHeight="false" outlineLevel="0" collapsed="false">
      <c r="A122" s="11" t="s">
        <v>141</v>
      </c>
      <c r="B122" s="18" t="n">
        <v>3570</v>
      </c>
      <c r="C122" s="18" t="n">
        <v>3702</v>
      </c>
      <c r="D122" s="18" t="n">
        <v>3906</v>
      </c>
      <c r="E122" s="13" t="n">
        <f aca="false">(C122-B122)/B122</f>
        <v>0.0369747899159664</v>
      </c>
      <c r="F122" s="13" t="n">
        <f aca="false">(D122-C122)/C122</f>
        <v>0.0551053484602917</v>
      </c>
      <c r="G122" s="14"/>
    </row>
    <row r="123" customFormat="false" ht="15" hidden="false" customHeight="false" outlineLevel="0" collapsed="false">
      <c r="A123" s="11" t="s">
        <v>142</v>
      </c>
      <c r="B123" s="18" t="n">
        <v>6978</v>
      </c>
      <c r="C123" s="18" t="n">
        <v>7170</v>
      </c>
      <c r="D123" s="18" t="n">
        <v>7423</v>
      </c>
      <c r="E123" s="13" t="n">
        <f aca="false">(C123-B123)/B123</f>
        <v>0.0275150472914875</v>
      </c>
      <c r="F123" s="13" t="n">
        <f aca="false">(D123-C123)/C123</f>
        <v>0.0352859135285914</v>
      </c>
      <c r="G123" s="14"/>
    </row>
    <row r="124" customFormat="false" ht="15" hidden="false" customHeight="false" outlineLevel="0" collapsed="false">
      <c r="A124" s="11" t="s">
        <v>143</v>
      </c>
      <c r="B124" s="18" t="n">
        <v>6747</v>
      </c>
      <c r="C124" s="18" t="n">
        <v>7015</v>
      </c>
      <c r="D124" s="18" t="n">
        <v>7305</v>
      </c>
      <c r="E124" s="13" t="n">
        <f aca="false">(C124-B124)/B124</f>
        <v>0.0397213576404328</v>
      </c>
      <c r="F124" s="13" t="n">
        <f aca="false">(D124-C124)/C124</f>
        <v>0.0413399857448325</v>
      </c>
      <c r="G124" s="14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99"/>
  </cols>
  <sheetData>
    <row r="1" customFormat="false" ht="42" hidden="false" customHeight="true" outlineLevel="0" collapsed="false">
      <c r="A1" s="22" t="s">
        <v>11</v>
      </c>
    </row>
    <row r="5" customFormat="false" ht="38.25" hidden="false" customHeight="false" outlineLevel="0" collapsed="false">
      <c r="A5" s="9" t="s">
        <v>22</v>
      </c>
      <c r="B5" s="9" t="s">
        <v>172</v>
      </c>
    </row>
    <row r="6" customFormat="false" ht="15" hidden="false" customHeight="false" outlineLevel="0" collapsed="false">
      <c r="A6" s="11" t="s">
        <v>25</v>
      </c>
      <c r="B6" s="38" t="n">
        <v>0.144560357675112</v>
      </c>
    </row>
    <row r="7" customFormat="false" ht="15" hidden="false" customHeight="false" outlineLevel="0" collapsed="false">
      <c r="A7" s="11" t="s">
        <v>26</v>
      </c>
      <c r="B7" s="38" t="n">
        <v>0.190883190883191</v>
      </c>
    </row>
    <row r="8" customFormat="false" ht="15" hidden="false" customHeight="false" outlineLevel="0" collapsed="false">
      <c r="A8" s="11" t="s">
        <v>27</v>
      </c>
      <c r="B8" s="38" t="n">
        <v>0.153166421207658</v>
      </c>
    </row>
    <row r="9" customFormat="false" ht="15" hidden="false" customHeight="false" outlineLevel="0" collapsed="false">
      <c r="A9" s="11" t="s">
        <v>28</v>
      </c>
      <c r="B9" s="38" t="n">
        <v>0.187863674147963</v>
      </c>
    </row>
    <row r="10" customFormat="false" ht="15" hidden="false" customHeight="false" outlineLevel="0" collapsed="false">
      <c r="A10" s="11" t="s">
        <v>29</v>
      </c>
      <c r="B10" s="38" t="n">
        <v>0.196027182435964</v>
      </c>
    </row>
    <row r="11" customFormat="false" ht="15" hidden="false" customHeight="false" outlineLevel="0" collapsed="false">
      <c r="A11" s="11" t="s">
        <v>30</v>
      </c>
      <c r="B11" s="38" t="n">
        <v>0.18043844856661</v>
      </c>
    </row>
    <row r="12" customFormat="false" ht="15" hidden="false" customHeight="false" outlineLevel="0" collapsed="false">
      <c r="A12" s="11" t="s">
        <v>31</v>
      </c>
      <c r="B12" s="38" t="n">
        <v>0.331662870159453</v>
      </c>
    </row>
    <row r="13" customFormat="false" ht="15" hidden="false" customHeight="false" outlineLevel="0" collapsed="false">
      <c r="A13" s="11" t="s">
        <v>32</v>
      </c>
      <c r="B13" s="38" t="n">
        <v>0.251062438705459</v>
      </c>
    </row>
    <row r="14" customFormat="false" ht="15" hidden="false" customHeight="false" outlineLevel="0" collapsed="false">
      <c r="A14" s="11" t="s">
        <v>33</v>
      </c>
      <c r="B14" s="38" t="n">
        <v>0.106221547799697</v>
      </c>
    </row>
    <row r="15" customFormat="false" ht="15" hidden="false" customHeight="false" outlineLevel="0" collapsed="false">
      <c r="A15" s="11" t="s">
        <v>34</v>
      </c>
      <c r="B15" s="38" t="n">
        <v>0.174</v>
      </c>
    </row>
    <row r="16" customFormat="false" ht="15" hidden="false" customHeight="false" outlineLevel="0" collapsed="false">
      <c r="A16" s="11" t="s">
        <v>35</v>
      </c>
      <c r="B16" s="38" t="n">
        <v>0.266454352441614</v>
      </c>
    </row>
    <row r="17" customFormat="false" ht="15" hidden="false" customHeight="false" outlineLevel="0" collapsed="false">
      <c r="A17" s="11" t="s">
        <v>36</v>
      </c>
      <c r="B17" s="38" t="n">
        <v>0.126473399171711</v>
      </c>
    </row>
    <row r="18" customFormat="false" ht="15" hidden="false" customHeight="false" outlineLevel="0" collapsed="false">
      <c r="A18" s="11" t="s">
        <v>37</v>
      </c>
      <c r="B18" s="38" t="n">
        <v>0.383076043453402</v>
      </c>
    </row>
    <row r="19" customFormat="false" ht="15" hidden="false" customHeight="false" outlineLevel="0" collapsed="false">
      <c r="A19" s="11" t="s">
        <v>38</v>
      </c>
      <c r="B19" s="38" t="n">
        <v>0.107142857142857</v>
      </c>
    </row>
    <row r="20" customFormat="false" ht="15" hidden="false" customHeight="false" outlineLevel="0" collapsed="false">
      <c r="A20" s="11" t="s">
        <v>39</v>
      </c>
      <c r="B20" s="38" t="n">
        <v>0.168552036199095</v>
      </c>
    </row>
    <row r="21" customFormat="false" ht="15" hidden="false" customHeight="false" outlineLevel="0" collapsed="false">
      <c r="A21" s="11" t="s">
        <v>40</v>
      </c>
      <c r="B21" s="38" t="n">
        <v>0.203852327447833</v>
      </c>
    </row>
    <row r="22" customFormat="false" ht="15" hidden="false" customHeight="false" outlineLevel="0" collapsed="false">
      <c r="A22" s="11" t="s">
        <v>41</v>
      </c>
      <c r="B22" s="38" t="n">
        <v>0.09</v>
      </c>
    </row>
    <row r="23" customFormat="false" ht="15" hidden="false" customHeight="false" outlineLevel="0" collapsed="false">
      <c r="A23" s="11" t="s">
        <v>42</v>
      </c>
      <c r="B23" s="38" t="n">
        <v>0.170189447314858</v>
      </c>
    </row>
    <row r="24" customFormat="false" ht="15" hidden="false" customHeight="false" outlineLevel="0" collapsed="false">
      <c r="A24" s="11" t="s">
        <v>43</v>
      </c>
      <c r="B24" s="38" t="n">
        <v>0.166134185303514</v>
      </c>
    </row>
    <row r="25" customFormat="false" ht="15" hidden="false" customHeight="false" outlineLevel="0" collapsed="false">
      <c r="A25" s="11" t="s">
        <v>44</v>
      </c>
      <c r="B25" s="38" t="n">
        <v>0.0811163275952008</v>
      </c>
    </row>
    <row r="26" customFormat="false" ht="15" hidden="false" customHeight="false" outlineLevel="0" collapsed="false">
      <c r="A26" s="11" t="s">
        <v>45</v>
      </c>
      <c r="B26" s="38" t="n">
        <v>0.0950321696023626</v>
      </c>
    </row>
    <row r="27" customFormat="false" ht="15" hidden="false" customHeight="false" outlineLevel="0" collapsed="false">
      <c r="A27" s="11" t="s">
        <v>46</v>
      </c>
      <c r="B27" s="38" t="n">
        <v>0.0473864191499756</v>
      </c>
    </row>
    <row r="28" customFormat="false" ht="15" hidden="false" customHeight="false" outlineLevel="0" collapsed="false">
      <c r="A28" s="11" t="s">
        <v>47</v>
      </c>
      <c r="B28" s="38" t="n">
        <v>0.119335347432024</v>
      </c>
    </row>
    <row r="29" customFormat="false" ht="15" hidden="false" customHeight="false" outlineLevel="0" collapsed="false">
      <c r="A29" s="11" t="s">
        <v>48</v>
      </c>
      <c r="B29" s="38" t="n">
        <v>0.130005803830528</v>
      </c>
    </row>
    <row r="30" customFormat="false" ht="15" hidden="false" customHeight="false" outlineLevel="0" collapsed="false">
      <c r="A30" s="11" t="s">
        <v>49</v>
      </c>
      <c r="B30" s="38" t="n">
        <v>0.193808882907133</v>
      </c>
    </row>
    <row r="31" customFormat="false" ht="15" hidden="false" customHeight="false" outlineLevel="0" collapsed="false">
      <c r="A31" s="11" t="s">
        <v>50</v>
      </c>
      <c r="B31" s="38" t="n">
        <v>-0.0435450819672131</v>
      </c>
    </row>
    <row r="32" customFormat="false" ht="15" hidden="false" customHeight="false" outlineLevel="0" collapsed="false">
      <c r="A32" s="11" t="s">
        <v>51</v>
      </c>
      <c r="B32" s="38" t="n">
        <v>-0.00647249190938511</v>
      </c>
    </row>
    <row r="33" customFormat="false" ht="15" hidden="false" customHeight="false" outlineLevel="0" collapsed="false">
      <c r="A33" s="11" t="s">
        <v>52</v>
      </c>
      <c r="B33" s="38" t="n">
        <v>0.097683529211378</v>
      </c>
    </row>
    <row r="34" customFormat="false" ht="15" hidden="false" customHeight="false" outlineLevel="0" collapsed="false">
      <c r="A34" s="11" t="s">
        <v>53</v>
      </c>
      <c r="B34" s="38" t="n">
        <v>0.0454638541879992</v>
      </c>
    </row>
    <row r="35" customFormat="false" ht="15" hidden="false" customHeight="false" outlineLevel="0" collapsed="false">
      <c r="A35" s="11" t="s">
        <v>54</v>
      </c>
      <c r="B35" s="38" t="n">
        <v>0.0590659340659341</v>
      </c>
    </row>
    <row r="36" customFormat="false" ht="15" hidden="false" customHeight="false" outlineLevel="0" collapsed="false">
      <c r="A36" s="11" t="s">
        <v>55</v>
      </c>
      <c r="B36" s="38" t="n">
        <v>0.102564102564103</v>
      </c>
    </row>
    <row r="37" customFormat="false" ht="15" hidden="false" customHeight="false" outlineLevel="0" collapsed="false">
      <c r="A37" s="11" t="s">
        <v>56</v>
      </c>
      <c r="B37" s="38" t="n">
        <v>0.0463946338736724</v>
      </c>
    </row>
    <row r="38" customFormat="false" ht="15" hidden="false" customHeight="false" outlineLevel="0" collapsed="false">
      <c r="A38" s="11" t="s">
        <v>57</v>
      </c>
      <c r="B38" s="38" t="n">
        <v>0.053329517267697</v>
      </c>
    </row>
    <row r="39" customFormat="false" ht="15" hidden="false" customHeight="false" outlineLevel="0" collapsed="false">
      <c r="A39" s="11" t="s">
        <v>58</v>
      </c>
      <c r="B39" s="38" t="n">
        <v>0.119039208760155</v>
      </c>
    </row>
    <row r="40" customFormat="false" ht="15" hidden="false" customHeight="false" outlineLevel="0" collapsed="false">
      <c r="A40" s="11" t="s">
        <v>59</v>
      </c>
      <c r="B40" s="38" t="n">
        <v>0.147286821705426</v>
      </c>
    </row>
    <row r="41" customFormat="false" ht="15" hidden="false" customHeight="false" outlineLevel="0" collapsed="false">
      <c r="A41" s="11" t="s">
        <v>60</v>
      </c>
      <c r="B41" s="38" t="n">
        <v>0.16632160110421</v>
      </c>
    </row>
    <row r="42" customFormat="false" ht="15" hidden="false" customHeight="false" outlineLevel="0" collapsed="false">
      <c r="A42" s="11" t="s">
        <v>61</v>
      </c>
      <c r="B42" s="38" t="n">
        <v>0.110091743119266</v>
      </c>
    </row>
    <row r="43" customFormat="false" ht="15" hidden="false" customHeight="false" outlineLevel="0" collapsed="false">
      <c r="A43" s="11" t="s">
        <v>62</v>
      </c>
      <c r="B43" s="38" t="n">
        <v>0.114463176574978</v>
      </c>
    </row>
    <row r="44" customFormat="false" ht="15" hidden="false" customHeight="false" outlineLevel="0" collapsed="false">
      <c r="A44" s="11" t="s">
        <v>63</v>
      </c>
      <c r="B44" s="38" t="n">
        <v>0.142800238996216</v>
      </c>
    </row>
    <row r="45" customFormat="false" ht="15" hidden="false" customHeight="false" outlineLevel="0" collapsed="false">
      <c r="A45" s="11" t="s">
        <v>64</v>
      </c>
      <c r="B45" s="38" t="n">
        <v>0.427046830200701</v>
      </c>
    </row>
    <row r="46" customFormat="false" ht="15" hidden="false" customHeight="false" outlineLevel="0" collapsed="false">
      <c r="A46" s="11" t="s">
        <v>65</v>
      </c>
      <c r="B46" s="38" t="n">
        <v>0.0678771820448878</v>
      </c>
    </row>
    <row r="47" customFormat="false" ht="15" hidden="false" customHeight="false" outlineLevel="0" collapsed="false">
      <c r="A47" s="11" t="s">
        <v>66</v>
      </c>
      <c r="B47" s="38" t="n">
        <v>0.163327768503061</v>
      </c>
    </row>
    <row r="48" customFormat="false" ht="15" hidden="false" customHeight="false" outlineLevel="0" collapsed="false">
      <c r="A48" s="11" t="s">
        <v>67</v>
      </c>
      <c r="B48" s="38" t="n">
        <v>0.0728175640355463</v>
      </c>
    </row>
    <row r="49" customFormat="false" ht="15" hidden="false" customHeight="false" outlineLevel="0" collapsed="false">
      <c r="A49" s="11" t="s">
        <v>68</v>
      </c>
      <c r="B49" s="38" t="n">
        <v>0.0297347699958558</v>
      </c>
    </row>
    <row r="50" customFormat="false" ht="15" hidden="false" customHeight="false" outlineLevel="0" collapsed="false">
      <c r="A50" s="11" t="s">
        <v>69</v>
      </c>
      <c r="B50" s="38" t="n">
        <v>0.0953172623995567</v>
      </c>
    </row>
    <row r="51" customFormat="false" ht="15" hidden="false" customHeight="false" outlineLevel="0" collapsed="false">
      <c r="A51" s="15" t="s">
        <v>70</v>
      </c>
      <c r="B51" s="38" t="n">
        <v>0.165266586662095</v>
      </c>
    </row>
    <row r="52" customFormat="false" ht="15" hidden="false" customHeight="false" outlineLevel="0" collapsed="false">
      <c r="A52" s="11" t="s">
        <v>71</v>
      </c>
      <c r="B52" s="38" t="n">
        <v>0.0793811818412376</v>
      </c>
    </row>
    <row r="53" customFormat="false" ht="15" hidden="false" customHeight="false" outlineLevel="0" collapsed="false">
      <c r="A53" s="11" t="s">
        <v>72</v>
      </c>
      <c r="B53" s="38" t="n">
        <v>0.117179101268544</v>
      </c>
    </row>
    <row r="54" customFormat="false" ht="15" hidden="false" customHeight="false" outlineLevel="0" collapsed="false">
      <c r="A54" s="11" t="s">
        <v>73</v>
      </c>
      <c r="B54" s="38" t="n">
        <v>0.290630182421227</v>
      </c>
    </row>
    <row r="55" customFormat="false" ht="15" hidden="false" customHeight="false" outlineLevel="0" collapsed="false">
      <c r="A55" s="11" t="s">
        <v>74</v>
      </c>
      <c r="B55" s="38" t="n">
        <v>0.325754884547069</v>
      </c>
    </row>
    <row r="56" customFormat="false" ht="15" hidden="false" customHeight="false" outlineLevel="0" collapsed="false">
      <c r="A56" s="11" t="s">
        <v>75</v>
      </c>
      <c r="B56" s="38" t="n">
        <v>0.276727397731179</v>
      </c>
    </row>
    <row r="57" customFormat="false" ht="15" hidden="false" customHeight="false" outlineLevel="0" collapsed="false">
      <c r="A57" s="11" t="s">
        <v>76</v>
      </c>
      <c r="B57" s="38" t="n">
        <v>0.185656383697365</v>
      </c>
    </row>
    <row r="58" customFormat="false" ht="15" hidden="false" customHeight="false" outlineLevel="0" collapsed="false">
      <c r="A58" s="11" t="s">
        <v>77</v>
      </c>
      <c r="B58" s="38" t="n">
        <v>0.311010439235769</v>
      </c>
    </row>
    <row r="59" customFormat="false" ht="15" hidden="false" customHeight="false" outlineLevel="0" collapsed="false">
      <c r="A59" s="11" t="s">
        <v>78</v>
      </c>
      <c r="B59" s="38" t="n">
        <v>0.200686559281753</v>
      </c>
    </row>
    <row r="60" customFormat="false" ht="15" hidden="false" customHeight="false" outlineLevel="0" collapsed="false">
      <c r="A60" s="11" t="s">
        <v>79</v>
      </c>
      <c r="B60" s="38" t="n">
        <v>0.243181818181818</v>
      </c>
    </row>
    <row r="61" customFormat="false" ht="15" hidden="false" customHeight="false" outlineLevel="0" collapsed="false">
      <c r="A61" s="11" t="s">
        <v>80</v>
      </c>
      <c r="B61" s="38" t="n">
        <v>0.202321204516939</v>
      </c>
    </row>
    <row r="62" customFormat="false" ht="15" hidden="false" customHeight="false" outlineLevel="0" collapsed="false">
      <c r="A62" s="11" t="s">
        <v>81</v>
      </c>
      <c r="B62" s="38" t="n">
        <v>0.19647355163728</v>
      </c>
    </row>
    <row r="63" customFormat="false" ht="15" hidden="false" customHeight="false" outlineLevel="0" collapsed="false">
      <c r="A63" s="11" t="s">
        <v>82</v>
      </c>
      <c r="B63" s="38" t="n">
        <v>0.079926335174954</v>
      </c>
    </row>
    <row r="64" customFormat="false" ht="15" hidden="false" customHeight="false" outlineLevel="0" collapsed="false">
      <c r="A64" s="11" t="s">
        <v>83</v>
      </c>
      <c r="B64" s="38" t="n">
        <v>0.342232451093211</v>
      </c>
    </row>
    <row r="65" customFormat="false" ht="15" hidden="false" customHeight="false" outlineLevel="0" collapsed="false">
      <c r="A65" s="11" t="s">
        <v>84</v>
      </c>
      <c r="B65" s="38" t="n">
        <v>0.090516525494104</v>
      </c>
    </row>
    <row r="66" customFormat="false" ht="15" hidden="false" customHeight="false" outlineLevel="0" collapsed="false">
      <c r="A66" s="11" t="s">
        <v>85</v>
      </c>
      <c r="B66" s="38" t="n">
        <v>0.316817359855335</v>
      </c>
    </row>
    <row r="67" customFormat="false" ht="15" hidden="false" customHeight="false" outlineLevel="0" collapsed="false">
      <c r="A67" s="11" t="s">
        <v>86</v>
      </c>
      <c r="B67" s="38" t="n">
        <v>0.213509843856076</v>
      </c>
    </row>
    <row r="68" customFormat="false" ht="15" hidden="false" customHeight="false" outlineLevel="0" collapsed="false">
      <c r="A68" s="11" t="s">
        <v>87</v>
      </c>
      <c r="B68" s="38" t="n">
        <v>0.0442404006677796</v>
      </c>
    </row>
    <row r="69" customFormat="false" ht="15" hidden="false" customHeight="false" outlineLevel="0" collapsed="false">
      <c r="A69" s="11" t="s">
        <v>88</v>
      </c>
      <c r="B69" s="38" t="n">
        <v>0.0310296191819464</v>
      </c>
    </row>
    <row r="70" customFormat="false" ht="15" hidden="false" customHeight="false" outlineLevel="0" collapsed="false">
      <c r="A70" s="11" t="s">
        <v>89</v>
      </c>
      <c r="B70" s="38" t="n">
        <v>0.0353191489361702</v>
      </c>
    </row>
    <row r="71" customFormat="false" ht="15" hidden="false" customHeight="false" outlineLevel="0" collapsed="false">
      <c r="A71" s="11" t="s">
        <v>90</v>
      </c>
      <c r="B71" s="38" t="n">
        <v>0.153040877367896</v>
      </c>
    </row>
    <row r="72" customFormat="false" ht="15" hidden="false" customHeight="false" outlineLevel="0" collapsed="false">
      <c r="A72" s="11" t="s">
        <v>91</v>
      </c>
      <c r="B72" s="38" t="n">
        <v>0.118888317035512</v>
      </c>
    </row>
    <row r="73" customFormat="false" ht="15" hidden="false" customHeight="false" outlineLevel="0" collapsed="false">
      <c r="A73" s="11" t="s">
        <v>92</v>
      </c>
      <c r="B73" s="38" t="n">
        <v>0.342543527630583</v>
      </c>
    </row>
    <row r="74" customFormat="false" ht="15" hidden="false" customHeight="false" outlineLevel="0" collapsed="false">
      <c r="A74" s="11" t="s">
        <v>93</v>
      </c>
      <c r="B74" s="38" t="n">
        <v>0.325678361281775</v>
      </c>
    </row>
    <row r="75" customFormat="false" ht="15" hidden="false" customHeight="false" outlineLevel="0" collapsed="false">
      <c r="A75" s="11" t="s">
        <v>94</v>
      </c>
      <c r="B75" s="38" t="n">
        <v>0.167097158752235</v>
      </c>
    </row>
    <row r="76" customFormat="false" ht="15" hidden="false" customHeight="false" outlineLevel="0" collapsed="false">
      <c r="A76" s="11" t="s">
        <v>95</v>
      </c>
      <c r="B76" s="38" t="n">
        <v>0.13621867881549</v>
      </c>
    </row>
    <row r="77" customFormat="false" ht="15" hidden="false" customHeight="false" outlineLevel="0" collapsed="false">
      <c r="A77" s="11" t="s">
        <v>96</v>
      </c>
      <c r="B77" s="38" t="n">
        <v>0.101302931596091</v>
      </c>
    </row>
    <row r="78" customFormat="false" ht="15" hidden="false" customHeight="false" outlineLevel="0" collapsed="false">
      <c r="A78" s="11" t="s">
        <v>97</v>
      </c>
      <c r="B78" s="38" t="n">
        <v>0.0930341280972417</v>
      </c>
    </row>
    <row r="79" customFormat="false" ht="15" hidden="false" customHeight="false" outlineLevel="0" collapsed="false">
      <c r="A79" s="11" t="s">
        <v>98</v>
      </c>
      <c r="B79" s="38" t="n">
        <v>0.19758064516129</v>
      </c>
    </row>
    <row r="80" customFormat="false" ht="15" hidden="false" customHeight="false" outlineLevel="0" collapsed="false">
      <c r="A80" s="11" t="s">
        <v>99</v>
      </c>
      <c r="B80" s="38" t="n">
        <v>0.164564220183486</v>
      </c>
    </row>
    <row r="81" customFormat="false" ht="15" hidden="false" customHeight="false" outlineLevel="0" collapsed="false">
      <c r="A81" s="11" t="s">
        <v>100</v>
      </c>
      <c r="B81" s="38" t="n">
        <v>-0.0366492146596859</v>
      </c>
    </row>
    <row r="82" customFormat="false" ht="15" hidden="false" customHeight="false" outlineLevel="0" collapsed="false">
      <c r="A82" s="11" t="s">
        <v>101</v>
      </c>
      <c r="B82" s="38" t="n">
        <v>0.0613931523022432</v>
      </c>
    </row>
    <row r="83" customFormat="false" ht="15" hidden="false" customHeight="false" outlineLevel="0" collapsed="false">
      <c r="A83" s="11" t="s">
        <v>102</v>
      </c>
      <c r="B83" s="38" t="n">
        <v>0.251655629139073</v>
      </c>
    </row>
    <row r="84" customFormat="false" ht="15" hidden="false" customHeight="false" outlineLevel="0" collapsed="false">
      <c r="A84" s="11" t="s">
        <v>103</v>
      </c>
      <c r="B84" s="38" t="n">
        <v>0.136552440290758</v>
      </c>
    </row>
    <row r="85" customFormat="false" ht="15" hidden="false" customHeight="false" outlineLevel="0" collapsed="false">
      <c r="A85" s="11" t="s">
        <v>104</v>
      </c>
      <c r="B85" s="38" t="n">
        <v>0.382675884505897</v>
      </c>
    </row>
    <row r="86" customFormat="false" ht="15" hidden="false" customHeight="false" outlineLevel="0" collapsed="false">
      <c r="A86" s="11" t="s">
        <v>105</v>
      </c>
      <c r="B86" s="38" t="n">
        <v>0.181262843791346</v>
      </c>
    </row>
    <row r="87" customFormat="false" ht="15" hidden="false" customHeight="false" outlineLevel="0" collapsed="false">
      <c r="A87" s="11" t="s">
        <v>106</v>
      </c>
      <c r="B87" s="38" t="n">
        <v>0.236675126903553</v>
      </c>
    </row>
    <row r="88" customFormat="false" ht="15" hidden="false" customHeight="false" outlineLevel="0" collapsed="false">
      <c r="A88" s="11" t="s">
        <v>107</v>
      </c>
      <c r="B88" s="38" t="n">
        <v>0.338184931506849</v>
      </c>
    </row>
    <row r="89" customFormat="false" ht="15" hidden="false" customHeight="false" outlineLevel="0" collapsed="false">
      <c r="A89" s="11" t="s">
        <v>108</v>
      </c>
      <c r="B89" s="38" t="n">
        <v>0.146895385358782</v>
      </c>
    </row>
    <row r="90" customFormat="false" ht="15" hidden="false" customHeight="false" outlineLevel="0" collapsed="false">
      <c r="A90" s="11" t="s">
        <v>109</v>
      </c>
      <c r="B90" s="38" t="n">
        <v>0.0582043343653251</v>
      </c>
    </row>
    <row r="91" customFormat="false" ht="15" hidden="false" customHeight="false" outlineLevel="0" collapsed="false">
      <c r="A91" s="11" t="s">
        <v>110</v>
      </c>
      <c r="B91" s="38" t="n">
        <v>0.06158357771261</v>
      </c>
    </row>
    <row r="92" customFormat="false" ht="15" hidden="false" customHeight="false" outlineLevel="0" collapsed="false">
      <c r="A92" s="11" t="s">
        <v>111</v>
      </c>
      <c r="B92" s="38" t="n">
        <v>0.134005763688761</v>
      </c>
    </row>
    <row r="93" customFormat="false" ht="15" hidden="false" customHeight="false" outlineLevel="0" collapsed="false">
      <c r="A93" s="11" t="s">
        <v>112</v>
      </c>
      <c r="B93" s="38" t="n">
        <v>0.20701870917746</v>
      </c>
    </row>
    <row r="94" customFormat="false" ht="15" hidden="false" customHeight="false" outlineLevel="0" collapsed="false">
      <c r="A94" s="11" t="s">
        <v>113</v>
      </c>
      <c r="B94" s="38" t="n">
        <v>0.275496389891697</v>
      </c>
    </row>
    <row r="95" customFormat="false" ht="15" hidden="false" customHeight="false" outlineLevel="0" collapsed="false">
      <c r="A95" s="11" t="s">
        <v>114</v>
      </c>
      <c r="B95" s="38" t="n">
        <v>0.131856156919724</v>
      </c>
    </row>
    <row r="96" customFormat="false" ht="15" hidden="false" customHeight="false" outlineLevel="0" collapsed="false">
      <c r="A96" s="11" t="s">
        <v>115</v>
      </c>
      <c r="B96" s="38" t="n">
        <v>0.279228855721393</v>
      </c>
    </row>
    <row r="97" customFormat="false" ht="15" hidden="false" customHeight="false" outlineLevel="0" collapsed="false">
      <c r="A97" s="11" t="s">
        <v>116</v>
      </c>
      <c r="B97" s="38" t="n">
        <v>0.175640355462624</v>
      </c>
    </row>
    <row r="98" customFormat="false" ht="15" hidden="false" customHeight="false" outlineLevel="0" collapsed="false">
      <c r="A98" s="11" t="s">
        <v>117</v>
      </c>
      <c r="B98" s="38" t="n">
        <v>0.225095057034221</v>
      </c>
    </row>
    <row r="99" customFormat="false" ht="15" hidden="false" customHeight="false" outlineLevel="0" collapsed="false">
      <c r="A99" s="11" t="s">
        <v>118</v>
      </c>
      <c r="B99" s="38" t="n">
        <v>0.0638297872340426</v>
      </c>
    </row>
    <row r="100" customFormat="false" ht="15" hidden="false" customHeight="false" outlineLevel="0" collapsed="false">
      <c r="A100" s="11" t="s">
        <v>119</v>
      </c>
      <c r="B100" s="39" t="n">
        <v>0.0848678943154524</v>
      </c>
    </row>
    <row r="101" customFormat="false" ht="15" hidden="false" customHeight="false" outlineLevel="0" collapsed="false">
      <c r="A101" s="11" t="s">
        <v>120</v>
      </c>
      <c r="B101" s="38" t="n">
        <v>0.0854870775347913</v>
      </c>
    </row>
    <row r="102" customFormat="false" ht="15" hidden="false" customHeight="false" outlineLevel="0" collapsed="false">
      <c r="A102" s="11" t="s">
        <v>121</v>
      </c>
      <c r="B102" s="38" t="n">
        <v>-0.00630914826498423</v>
      </c>
    </row>
    <row r="103" customFormat="false" ht="15" hidden="false" customHeight="false" outlineLevel="0" collapsed="false">
      <c r="A103" s="11" t="s">
        <v>122</v>
      </c>
      <c r="B103" s="38" t="n">
        <v>0.136661807580175</v>
      </c>
    </row>
    <row r="104" customFormat="false" ht="15" hidden="false" customHeight="false" outlineLevel="0" collapsed="false">
      <c r="A104" s="11" t="s">
        <v>123</v>
      </c>
      <c r="B104" s="38" t="n">
        <v>0.0617088607594937</v>
      </c>
    </row>
    <row r="105" customFormat="false" ht="15" hidden="false" customHeight="false" outlineLevel="0" collapsed="false">
      <c r="A105" s="11" t="s">
        <v>124</v>
      </c>
      <c r="B105" s="38" t="n">
        <v>0.282585833591092</v>
      </c>
    </row>
    <row r="106" customFormat="false" ht="15" hidden="false" customHeight="false" outlineLevel="0" collapsed="false">
      <c r="A106" s="11" t="s">
        <v>125</v>
      </c>
      <c r="B106" s="38" t="n">
        <v>0.136610460131466</v>
      </c>
    </row>
    <row r="107" customFormat="false" ht="15" hidden="false" customHeight="false" outlineLevel="0" collapsed="false">
      <c r="A107" s="11" t="s">
        <v>126</v>
      </c>
      <c r="B107" s="38" t="n">
        <v>-0.0402742073693231</v>
      </c>
    </row>
    <row r="108" customFormat="false" ht="15" hidden="false" customHeight="false" outlineLevel="0" collapsed="false">
      <c r="A108" s="11" t="s">
        <v>127</v>
      </c>
      <c r="B108" s="38" t="n">
        <v>-0.0208333333333333</v>
      </c>
    </row>
    <row r="109" customFormat="false" ht="15" hidden="false" customHeight="false" outlineLevel="0" collapsed="false">
      <c r="A109" s="11" t="s">
        <v>128</v>
      </c>
      <c r="B109" s="39" t="n">
        <v>-0.00240963855421687</v>
      </c>
    </row>
    <row r="110" customFormat="false" ht="15" hidden="false" customHeight="false" outlineLevel="0" collapsed="false">
      <c r="A110" s="11" t="s">
        <v>129</v>
      </c>
      <c r="B110" s="38" t="n">
        <v>0.125431034482759</v>
      </c>
    </row>
    <row r="111" customFormat="false" ht="15" hidden="false" customHeight="false" outlineLevel="0" collapsed="false">
      <c r="A111" s="11" t="s">
        <v>130</v>
      </c>
      <c r="B111" s="38" t="n">
        <v>0.0866894197952218</v>
      </c>
    </row>
    <row r="112" customFormat="false" ht="15" hidden="false" customHeight="false" outlineLevel="0" collapsed="false">
      <c r="A112" s="11" t="s">
        <v>131</v>
      </c>
      <c r="B112" s="38" t="n">
        <v>0.199902723735409</v>
      </c>
    </row>
    <row r="113" customFormat="false" ht="15" hidden="false" customHeight="false" outlineLevel="0" collapsed="false">
      <c r="A113" s="11" t="s">
        <v>132</v>
      </c>
      <c r="B113" s="38" t="n">
        <v>0.0334075723830735</v>
      </c>
    </row>
    <row r="114" customFormat="false" ht="15" hidden="false" customHeight="false" outlineLevel="0" collapsed="false">
      <c r="A114" s="11" t="s">
        <v>133</v>
      </c>
      <c r="B114" s="38" t="n">
        <v>-0.0468164794007491</v>
      </c>
    </row>
    <row r="115" customFormat="false" ht="15" hidden="false" customHeight="false" outlineLevel="0" collapsed="false">
      <c r="A115" s="11" t="s">
        <v>134</v>
      </c>
      <c r="B115" s="38" t="n">
        <v>-0.0433996383363472</v>
      </c>
    </row>
    <row r="116" customFormat="false" ht="15" hidden="false" customHeight="false" outlineLevel="0" collapsed="false">
      <c r="A116" s="11" t="s">
        <v>135</v>
      </c>
      <c r="B116" s="38" t="n">
        <v>-0.0259852750108272</v>
      </c>
    </row>
    <row r="117" customFormat="false" ht="15" hidden="false" customHeight="false" outlineLevel="0" collapsed="false">
      <c r="A117" s="11" t="s">
        <v>136</v>
      </c>
      <c r="B117" s="38" t="n">
        <v>0.00674373795761079</v>
      </c>
    </row>
    <row r="118" customFormat="false" ht="15" hidden="false" customHeight="false" outlineLevel="0" collapsed="false">
      <c r="A118" s="11" t="s">
        <v>137</v>
      </c>
      <c r="B118" s="38" t="n">
        <v>0.0789473684210526</v>
      </c>
    </row>
    <row r="119" customFormat="false" ht="15" hidden="false" customHeight="false" outlineLevel="0" collapsed="false">
      <c r="A119" s="11" t="s">
        <v>138</v>
      </c>
      <c r="B119" s="38" t="n">
        <v>0.404255319148936</v>
      </c>
    </row>
    <row r="120" customFormat="false" ht="15" hidden="false" customHeight="false" outlineLevel="0" collapsed="false">
      <c r="A120" s="11" t="s">
        <v>139</v>
      </c>
      <c r="B120" s="38" t="n">
        <v>0.0533333333333333</v>
      </c>
    </row>
    <row r="121" customFormat="false" ht="15" hidden="false" customHeight="false" outlineLevel="0" collapsed="false">
      <c r="A121" s="11" t="s">
        <v>140</v>
      </c>
      <c r="B121" s="38" t="n">
        <v>-0.145945945945946</v>
      </c>
    </row>
    <row r="122" customFormat="false" ht="15" hidden="false" customHeight="false" outlineLevel="0" collapsed="false">
      <c r="A122" s="11" t="s">
        <v>141</v>
      </c>
      <c r="B122" s="38" t="n">
        <v>-0.161849710982659</v>
      </c>
    </row>
    <row r="123" customFormat="false" ht="15" hidden="false" customHeight="false" outlineLevel="0" collapsed="false">
      <c r="A123" s="11" t="s">
        <v>142</v>
      </c>
      <c r="B123" s="38" t="n">
        <v>-0.123263888888889</v>
      </c>
    </row>
    <row r="124" customFormat="false" ht="15" hidden="false" customHeight="false" outlineLevel="0" collapsed="false">
      <c r="A124" s="11" t="s">
        <v>143</v>
      </c>
      <c r="B124" s="38" t="n">
        <v>-0.0967078189300412</v>
      </c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6" min="5" style="0" width="7.42"/>
    <col collapsed="false" customWidth="true" hidden="false" outlineLevel="0" max="7" min="7" style="0" width="8.28"/>
  </cols>
  <sheetData>
    <row r="1" customFormat="false" ht="42" hidden="false" customHeight="true" outlineLevel="0" collapsed="false">
      <c r="A1" s="22" t="s">
        <v>12</v>
      </c>
    </row>
    <row r="5" customFormat="false" ht="15" hidden="false" customHeight="true" outlineLevel="0" collapsed="false">
      <c r="A5" s="40" t="s">
        <v>22</v>
      </c>
      <c r="B5" s="41" t="n">
        <v>2016</v>
      </c>
      <c r="C5" s="41"/>
      <c r="D5" s="41" t="n">
        <v>2017</v>
      </c>
      <c r="E5" s="41"/>
      <c r="F5" s="42"/>
    </row>
    <row r="6" customFormat="false" ht="15" hidden="false" customHeight="false" outlineLevel="0" collapsed="false">
      <c r="A6" s="40"/>
      <c r="B6" s="24" t="s">
        <v>173</v>
      </c>
      <c r="C6" s="24" t="s">
        <v>174</v>
      </c>
      <c r="D6" s="24" t="s">
        <v>173</v>
      </c>
      <c r="E6" s="24" t="s">
        <v>174</v>
      </c>
    </row>
    <row r="7" customFormat="false" ht="15" hidden="false" customHeight="false" outlineLevel="0" collapsed="false">
      <c r="A7" s="11" t="s">
        <v>25</v>
      </c>
      <c r="B7" s="43" t="n">
        <v>1</v>
      </c>
      <c r="C7" s="43" t="n">
        <v>199</v>
      </c>
      <c r="D7" s="43" t="n">
        <v>3</v>
      </c>
      <c r="E7" s="43" t="n">
        <v>607</v>
      </c>
      <c r="F7" s="14"/>
      <c r="G7" s="27"/>
    </row>
    <row r="8" customFormat="false" ht="15" hidden="false" customHeight="false" outlineLevel="0" collapsed="false">
      <c r="A8" s="11" t="s">
        <v>26</v>
      </c>
      <c r="B8" s="43" t="n">
        <v>0</v>
      </c>
      <c r="C8" s="43" t="n">
        <v>7</v>
      </c>
      <c r="D8" s="43" t="n">
        <v>0</v>
      </c>
      <c r="E8" s="43" t="n">
        <v>29</v>
      </c>
      <c r="F8" s="14"/>
      <c r="G8" s="27"/>
    </row>
    <row r="9" customFormat="false" ht="15" hidden="false" customHeight="false" outlineLevel="0" collapsed="false">
      <c r="A9" s="11" t="s">
        <v>27</v>
      </c>
      <c r="B9" s="43" t="n">
        <v>0</v>
      </c>
      <c r="C9" s="43" t="n">
        <v>29</v>
      </c>
      <c r="D9" s="43" t="n">
        <v>0</v>
      </c>
      <c r="E9" s="43" t="n">
        <v>62</v>
      </c>
      <c r="F9" s="14"/>
      <c r="G9" s="27"/>
    </row>
    <row r="10" customFormat="false" ht="15" hidden="false" customHeight="false" outlineLevel="0" collapsed="false">
      <c r="A10" s="11" t="s">
        <v>28</v>
      </c>
      <c r="B10" s="43" t="n">
        <v>0</v>
      </c>
      <c r="C10" s="43" t="n">
        <v>10</v>
      </c>
      <c r="D10" s="43" t="n">
        <v>1</v>
      </c>
      <c r="E10" s="43" t="n">
        <v>19</v>
      </c>
      <c r="F10" s="14"/>
      <c r="G10" s="27"/>
    </row>
    <row r="11" customFormat="false" ht="15" hidden="false" customHeight="false" outlineLevel="0" collapsed="false">
      <c r="A11" s="11" t="s">
        <v>29</v>
      </c>
      <c r="B11" s="43" t="n">
        <v>0</v>
      </c>
      <c r="C11" s="43" t="n">
        <v>19</v>
      </c>
      <c r="D11" s="43" t="n">
        <v>0</v>
      </c>
      <c r="E11" s="43" t="n">
        <v>46</v>
      </c>
      <c r="F11" s="14"/>
      <c r="G11" s="27"/>
    </row>
    <row r="12" customFormat="false" ht="15" hidden="false" customHeight="false" outlineLevel="0" collapsed="false">
      <c r="A12" s="11" t="s">
        <v>30</v>
      </c>
      <c r="B12" s="43" t="n">
        <v>0</v>
      </c>
      <c r="C12" s="43" t="n">
        <v>1</v>
      </c>
      <c r="D12" s="43" t="n">
        <v>0</v>
      </c>
      <c r="E12" s="43" t="n">
        <v>9</v>
      </c>
      <c r="F12" s="14"/>
      <c r="G12" s="27"/>
    </row>
    <row r="13" customFormat="false" ht="15" hidden="false" customHeight="false" outlineLevel="0" collapsed="false">
      <c r="A13" s="11" t="s">
        <v>31</v>
      </c>
      <c r="B13" s="43" t="n">
        <v>0</v>
      </c>
      <c r="C13" s="43" t="n">
        <v>8</v>
      </c>
      <c r="D13" s="43" t="n">
        <v>0</v>
      </c>
      <c r="E13" s="43" t="n">
        <v>12</v>
      </c>
      <c r="F13" s="14"/>
      <c r="G13" s="27"/>
    </row>
    <row r="14" customFormat="false" ht="15" hidden="false" customHeight="false" outlineLevel="0" collapsed="false">
      <c r="A14" s="11" t="s">
        <v>32</v>
      </c>
      <c r="B14" s="11" t="n">
        <v>0</v>
      </c>
      <c r="C14" s="11" t="n">
        <v>19</v>
      </c>
      <c r="D14" s="11" t="n">
        <v>0</v>
      </c>
      <c r="E14" s="11" t="n">
        <v>22</v>
      </c>
      <c r="F14" s="14"/>
      <c r="G14" s="27"/>
    </row>
    <row r="15" customFormat="false" ht="15" hidden="false" customHeight="false" outlineLevel="0" collapsed="false">
      <c r="A15" s="11" t="s">
        <v>33</v>
      </c>
      <c r="B15" s="11" t="n">
        <v>0</v>
      </c>
      <c r="C15" s="11" t="n">
        <v>14</v>
      </c>
      <c r="D15" s="11" t="n">
        <v>0</v>
      </c>
      <c r="E15" s="11" t="n">
        <v>29</v>
      </c>
      <c r="F15" s="14"/>
      <c r="G15" s="27"/>
    </row>
    <row r="16" customFormat="false" ht="15" hidden="false" customHeight="false" outlineLevel="0" collapsed="false">
      <c r="A16" s="11" t="s">
        <v>34</v>
      </c>
      <c r="B16" s="43" t="n">
        <v>0</v>
      </c>
      <c r="C16" s="43" t="n">
        <v>14</v>
      </c>
      <c r="D16" s="43" t="n">
        <v>0</v>
      </c>
      <c r="E16" s="43" t="n">
        <v>23</v>
      </c>
      <c r="F16" s="14"/>
      <c r="G16" s="27"/>
    </row>
    <row r="17" customFormat="false" ht="15" hidden="false" customHeight="false" outlineLevel="0" collapsed="false">
      <c r="A17" s="11" t="s">
        <v>35</v>
      </c>
      <c r="B17" s="43" t="n">
        <v>0</v>
      </c>
      <c r="C17" s="43" t="n">
        <v>3</v>
      </c>
      <c r="D17" s="43" t="n">
        <v>0</v>
      </c>
      <c r="E17" s="43" t="n">
        <v>19</v>
      </c>
      <c r="F17" s="14"/>
      <c r="G17" s="27"/>
    </row>
    <row r="18" customFormat="false" ht="15" hidden="false" customHeight="false" outlineLevel="0" collapsed="false">
      <c r="A18" s="11" t="s">
        <v>36</v>
      </c>
      <c r="B18" s="43" t="n">
        <v>1</v>
      </c>
      <c r="C18" s="43" t="n">
        <v>118</v>
      </c>
      <c r="D18" s="43" t="n">
        <v>2</v>
      </c>
      <c r="E18" s="43" t="n">
        <v>235</v>
      </c>
      <c r="F18" s="14"/>
      <c r="G18" s="27"/>
    </row>
    <row r="19" customFormat="false" ht="15" hidden="false" customHeight="false" outlineLevel="0" collapsed="false">
      <c r="A19" s="11" t="s">
        <v>37</v>
      </c>
      <c r="B19" s="43" t="n">
        <v>0</v>
      </c>
      <c r="C19" s="43" t="n">
        <v>8</v>
      </c>
      <c r="D19" s="43" t="n">
        <v>0</v>
      </c>
      <c r="E19" s="43" t="n">
        <v>33</v>
      </c>
      <c r="F19" s="14"/>
      <c r="G19" s="27"/>
    </row>
    <row r="20" customFormat="false" ht="15" hidden="false" customHeight="false" outlineLevel="0" collapsed="false">
      <c r="A20" s="11" t="s">
        <v>38</v>
      </c>
      <c r="B20" s="43" t="n">
        <v>0</v>
      </c>
      <c r="C20" s="43" t="n">
        <v>48</v>
      </c>
      <c r="D20" s="43" t="n">
        <v>0</v>
      </c>
      <c r="E20" s="43" t="n">
        <v>89</v>
      </c>
      <c r="F20" s="14"/>
      <c r="G20" s="27"/>
    </row>
    <row r="21" customFormat="false" ht="15" hidden="false" customHeight="false" outlineLevel="0" collapsed="false">
      <c r="A21" s="11" t="s">
        <v>39</v>
      </c>
      <c r="B21" s="43" t="n">
        <v>0</v>
      </c>
      <c r="C21" s="43" t="n">
        <v>41</v>
      </c>
      <c r="D21" s="43" t="n">
        <v>0</v>
      </c>
      <c r="E21" s="43" t="n">
        <v>67</v>
      </c>
      <c r="F21" s="14"/>
      <c r="G21" s="27"/>
    </row>
    <row r="22" customFormat="false" ht="15" hidden="false" customHeight="false" outlineLevel="0" collapsed="false">
      <c r="A22" s="11" t="s">
        <v>40</v>
      </c>
      <c r="B22" s="43" t="n">
        <v>0</v>
      </c>
      <c r="C22" s="43" t="n">
        <v>15</v>
      </c>
      <c r="D22" s="43" t="n">
        <v>0</v>
      </c>
      <c r="E22" s="43" t="n">
        <v>26</v>
      </c>
      <c r="F22" s="14"/>
      <c r="G22" s="27"/>
    </row>
    <row r="23" customFormat="false" ht="15" hidden="false" customHeight="false" outlineLevel="0" collapsed="false">
      <c r="A23" s="11" t="s">
        <v>41</v>
      </c>
      <c r="B23" s="43" t="n">
        <v>0</v>
      </c>
      <c r="C23" s="43" t="n">
        <v>5</v>
      </c>
      <c r="D23" s="43" t="n">
        <v>0</v>
      </c>
      <c r="E23" s="43" t="n">
        <v>9</v>
      </c>
      <c r="F23" s="14"/>
      <c r="G23" s="27"/>
    </row>
    <row r="24" customFormat="false" ht="15" hidden="false" customHeight="false" outlineLevel="0" collapsed="false">
      <c r="A24" s="11" t="s">
        <v>42</v>
      </c>
      <c r="B24" s="43" t="n">
        <v>7</v>
      </c>
      <c r="C24" s="43" t="n">
        <v>739</v>
      </c>
      <c r="D24" s="43" t="n">
        <v>2</v>
      </c>
      <c r="E24" s="43" t="n">
        <v>1107</v>
      </c>
      <c r="F24" s="14"/>
      <c r="G24" s="27"/>
    </row>
    <row r="25" customFormat="false" ht="15" hidden="false" customHeight="false" outlineLevel="0" collapsed="false">
      <c r="A25" s="11" t="s">
        <v>43</v>
      </c>
      <c r="B25" s="43" t="n">
        <v>0</v>
      </c>
      <c r="C25" s="43" t="n">
        <v>67</v>
      </c>
      <c r="D25" s="43" t="n">
        <v>1</v>
      </c>
      <c r="E25" s="43" t="n">
        <v>107</v>
      </c>
      <c r="F25" s="14"/>
      <c r="G25" s="27"/>
    </row>
    <row r="26" customFormat="false" ht="15" hidden="false" customHeight="false" outlineLevel="0" collapsed="false">
      <c r="A26" s="11" t="s">
        <v>44</v>
      </c>
      <c r="B26" s="43" t="n">
        <v>1</v>
      </c>
      <c r="C26" s="43" t="n">
        <v>83</v>
      </c>
      <c r="D26" s="43" t="n">
        <v>4</v>
      </c>
      <c r="E26" s="43" t="n">
        <v>123</v>
      </c>
      <c r="F26" s="14"/>
      <c r="G26" s="27"/>
    </row>
    <row r="27" customFormat="false" ht="15" hidden="false" customHeight="false" outlineLevel="0" collapsed="false">
      <c r="A27" s="11" t="s">
        <v>45</v>
      </c>
      <c r="B27" s="43" t="n">
        <v>1</v>
      </c>
      <c r="C27" s="43" t="n">
        <v>67</v>
      </c>
      <c r="D27" s="43" t="n">
        <v>1</v>
      </c>
      <c r="E27" s="43" t="n">
        <v>139</v>
      </c>
      <c r="F27" s="14"/>
      <c r="G27" s="27"/>
    </row>
    <row r="28" customFormat="false" ht="15" hidden="false" customHeight="false" outlineLevel="0" collapsed="false">
      <c r="A28" s="11" t="s">
        <v>46</v>
      </c>
      <c r="B28" s="43" t="n">
        <v>1</v>
      </c>
      <c r="C28" s="43" t="n">
        <v>28</v>
      </c>
      <c r="D28" s="43" t="n">
        <v>0</v>
      </c>
      <c r="E28" s="43" t="n">
        <v>39</v>
      </c>
      <c r="F28" s="14"/>
      <c r="G28" s="27"/>
    </row>
    <row r="29" customFormat="false" ht="15" hidden="false" customHeight="false" outlineLevel="0" collapsed="false">
      <c r="A29" s="11" t="s">
        <v>47</v>
      </c>
      <c r="B29" s="43" t="n">
        <v>0</v>
      </c>
      <c r="C29" s="43" t="n">
        <v>17</v>
      </c>
      <c r="D29" s="43" t="n">
        <v>0</v>
      </c>
      <c r="E29" s="43" t="n">
        <v>14</v>
      </c>
      <c r="F29" s="14"/>
      <c r="G29" s="27"/>
    </row>
    <row r="30" customFormat="false" ht="15" hidden="false" customHeight="false" outlineLevel="0" collapsed="false">
      <c r="A30" s="11" t="s">
        <v>48</v>
      </c>
      <c r="B30" s="43" t="n">
        <v>0</v>
      </c>
      <c r="C30" s="43" t="n">
        <v>31</v>
      </c>
      <c r="D30" s="43" t="n">
        <v>0</v>
      </c>
      <c r="E30" s="43" t="n">
        <v>40</v>
      </c>
      <c r="F30" s="14"/>
      <c r="G30" s="27"/>
    </row>
    <row r="31" customFormat="false" ht="15" hidden="false" customHeight="false" outlineLevel="0" collapsed="false">
      <c r="A31" s="11" t="s">
        <v>49</v>
      </c>
      <c r="B31" s="43" t="n">
        <v>0</v>
      </c>
      <c r="C31" s="43" t="n">
        <v>25</v>
      </c>
      <c r="D31" s="43" t="n">
        <v>0</v>
      </c>
      <c r="E31" s="43" t="n">
        <v>39</v>
      </c>
      <c r="F31" s="14"/>
      <c r="G31" s="27"/>
    </row>
    <row r="32" customFormat="false" ht="15" hidden="false" customHeight="false" outlineLevel="0" collapsed="false">
      <c r="A32" s="11" t="s">
        <v>50</v>
      </c>
      <c r="B32" s="43" t="n">
        <v>0</v>
      </c>
      <c r="C32" s="43" t="n">
        <v>16</v>
      </c>
      <c r="D32" s="43" t="n">
        <v>0</v>
      </c>
      <c r="E32" s="43" t="n">
        <v>33</v>
      </c>
      <c r="F32" s="14"/>
      <c r="G32" s="27"/>
    </row>
    <row r="33" customFormat="false" ht="15" hidden="false" customHeight="false" outlineLevel="0" collapsed="false">
      <c r="A33" s="11" t="s">
        <v>51</v>
      </c>
      <c r="B33" s="43" t="n">
        <v>0</v>
      </c>
      <c r="C33" s="43" t="n">
        <v>38</v>
      </c>
      <c r="D33" s="43" t="n">
        <v>1</v>
      </c>
      <c r="E33" s="43" t="n">
        <v>65</v>
      </c>
      <c r="F33" s="14"/>
      <c r="G33" s="27"/>
    </row>
    <row r="34" customFormat="false" ht="15" hidden="false" customHeight="false" outlineLevel="0" collapsed="false">
      <c r="A34" s="11" t="s">
        <v>52</v>
      </c>
      <c r="B34" s="43" t="n">
        <v>1</v>
      </c>
      <c r="C34" s="43" t="n">
        <v>131</v>
      </c>
      <c r="D34" s="43" t="n">
        <v>2</v>
      </c>
      <c r="E34" s="43" t="n">
        <v>219</v>
      </c>
      <c r="F34" s="14"/>
      <c r="G34" s="27"/>
    </row>
    <row r="35" customFormat="false" ht="15" hidden="false" customHeight="false" outlineLevel="0" collapsed="false">
      <c r="A35" s="11" t="s">
        <v>53</v>
      </c>
      <c r="B35" s="43" t="n">
        <v>2</v>
      </c>
      <c r="C35" s="43" t="n">
        <v>92</v>
      </c>
      <c r="D35" s="43" t="n">
        <v>1</v>
      </c>
      <c r="E35" s="43" t="n">
        <v>119</v>
      </c>
      <c r="F35" s="14"/>
      <c r="G35" s="27"/>
    </row>
    <row r="36" customFormat="false" ht="15" hidden="false" customHeight="false" outlineLevel="0" collapsed="false">
      <c r="A36" s="11" t="s">
        <v>54</v>
      </c>
      <c r="B36" s="43" t="n">
        <v>0</v>
      </c>
      <c r="C36" s="43" t="n">
        <v>8</v>
      </c>
      <c r="D36" s="43" t="n">
        <v>0</v>
      </c>
      <c r="E36" s="43" t="n">
        <v>19</v>
      </c>
      <c r="F36" s="14"/>
      <c r="G36" s="27"/>
    </row>
    <row r="37" customFormat="false" ht="15" hidden="false" customHeight="false" outlineLevel="0" collapsed="false">
      <c r="A37" s="11" t="s">
        <v>55</v>
      </c>
      <c r="B37" s="43" t="n">
        <v>0</v>
      </c>
      <c r="C37" s="43" t="n">
        <v>33</v>
      </c>
      <c r="D37" s="43" t="n">
        <v>1</v>
      </c>
      <c r="E37" s="43" t="n">
        <v>67</v>
      </c>
      <c r="F37" s="14"/>
      <c r="G37" s="27"/>
    </row>
    <row r="38" customFormat="false" ht="15" hidden="false" customHeight="false" outlineLevel="0" collapsed="false">
      <c r="A38" s="11" t="s">
        <v>56</v>
      </c>
      <c r="B38" s="43" t="n">
        <v>0</v>
      </c>
      <c r="C38" s="43" t="n">
        <v>61</v>
      </c>
      <c r="D38" s="43" t="n">
        <v>0</v>
      </c>
      <c r="E38" s="43" t="n">
        <v>120</v>
      </c>
      <c r="F38" s="14"/>
      <c r="G38" s="27"/>
    </row>
    <row r="39" customFormat="false" ht="15" hidden="false" customHeight="false" outlineLevel="0" collapsed="false">
      <c r="A39" s="11" t="s">
        <v>57</v>
      </c>
      <c r="B39" s="43" t="n">
        <v>1</v>
      </c>
      <c r="C39" s="43" t="n">
        <v>108</v>
      </c>
      <c r="D39" s="43" t="n">
        <v>1</v>
      </c>
      <c r="E39" s="43" t="n">
        <v>157</v>
      </c>
      <c r="F39" s="14"/>
      <c r="G39" s="27"/>
    </row>
    <row r="40" customFormat="false" ht="15" hidden="false" customHeight="false" outlineLevel="0" collapsed="false">
      <c r="A40" s="11" t="s">
        <v>58</v>
      </c>
      <c r="B40" s="43" t="n">
        <v>0</v>
      </c>
      <c r="C40" s="43" t="n">
        <v>18</v>
      </c>
      <c r="D40" s="43" t="n">
        <v>1</v>
      </c>
      <c r="E40" s="43" t="n">
        <v>27</v>
      </c>
      <c r="F40" s="14"/>
      <c r="G40" s="27"/>
    </row>
    <row r="41" customFormat="false" ht="15" hidden="false" customHeight="false" outlineLevel="0" collapsed="false">
      <c r="A41" s="11" t="s">
        <v>59</v>
      </c>
      <c r="B41" s="43" t="n">
        <v>0</v>
      </c>
      <c r="C41" s="43" t="n">
        <v>23</v>
      </c>
      <c r="D41" s="43" t="n">
        <v>0</v>
      </c>
      <c r="E41" s="43" t="n">
        <v>43</v>
      </c>
      <c r="F41" s="14"/>
      <c r="G41" s="27"/>
    </row>
    <row r="42" customFormat="false" ht="15" hidden="false" customHeight="false" outlineLevel="0" collapsed="false">
      <c r="A42" s="11" t="s">
        <v>60</v>
      </c>
      <c r="B42" s="43" t="n">
        <v>0</v>
      </c>
      <c r="C42" s="43" t="n">
        <v>23</v>
      </c>
      <c r="D42" s="43" t="n">
        <v>1</v>
      </c>
      <c r="E42" s="43" t="n">
        <v>51</v>
      </c>
      <c r="F42" s="14"/>
      <c r="G42" s="27"/>
    </row>
    <row r="43" customFormat="false" ht="15" hidden="false" customHeight="false" outlineLevel="0" collapsed="false">
      <c r="A43" s="11" t="s">
        <v>61</v>
      </c>
      <c r="B43" s="43" t="n">
        <v>0</v>
      </c>
      <c r="C43" s="43" t="n">
        <v>8</v>
      </c>
      <c r="D43" s="43" t="n">
        <v>0</v>
      </c>
      <c r="E43" s="43" t="n">
        <v>4</v>
      </c>
      <c r="F43" s="14"/>
      <c r="G43" s="27"/>
    </row>
    <row r="44" customFormat="false" ht="15" hidden="false" customHeight="false" outlineLevel="0" collapsed="false">
      <c r="A44" s="11" t="s">
        <v>62</v>
      </c>
      <c r="B44" s="43" t="n">
        <v>1</v>
      </c>
      <c r="C44" s="43" t="n">
        <v>41</v>
      </c>
      <c r="D44" s="43" t="n">
        <v>1</v>
      </c>
      <c r="E44" s="43" t="n">
        <v>69</v>
      </c>
      <c r="F44" s="14"/>
      <c r="G44" s="27"/>
    </row>
    <row r="45" customFormat="false" ht="15" hidden="false" customHeight="false" outlineLevel="0" collapsed="false">
      <c r="A45" s="11" t="s">
        <v>63</v>
      </c>
      <c r="B45" s="43" t="n">
        <v>0</v>
      </c>
      <c r="C45" s="43" t="n">
        <v>44</v>
      </c>
      <c r="D45" s="43" t="n">
        <v>0</v>
      </c>
      <c r="E45" s="43" t="n">
        <v>91</v>
      </c>
      <c r="F45" s="14"/>
      <c r="G45" s="27"/>
    </row>
    <row r="46" customFormat="false" ht="15" hidden="false" customHeight="false" outlineLevel="0" collapsed="false">
      <c r="A46" s="11" t="s">
        <v>64</v>
      </c>
      <c r="B46" s="43" t="n">
        <v>0</v>
      </c>
      <c r="C46" s="43" t="n">
        <v>76</v>
      </c>
      <c r="D46" s="43" t="n">
        <v>3</v>
      </c>
      <c r="E46" s="43" t="n">
        <v>148</v>
      </c>
      <c r="F46" s="14"/>
      <c r="G46" s="27"/>
    </row>
    <row r="47" customFormat="false" ht="15" hidden="false" customHeight="false" outlineLevel="0" collapsed="false">
      <c r="A47" s="11" t="s">
        <v>65</v>
      </c>
      <c r="B47" s="43" t="n">
        <v>0</v>
      </c>
      <c r="C47" s="43" t="n">
        <v>57</v>
      </c>
      <c r="D47" s="43" t="n">
        <v>0</v>
      </c>
      <c r="E47" s="43" t="n">
        <v>128</v>
      </c>
      <c r="F47" s="14"/>
      <c r="G47" s="27"/>
    </row>
    <row r="48" customFormat="false" ht="15" hidden="false" customHeight="false" outlineLevel="0" collapsed="false">
      <c r="A48" s="11" t="s">
        <v>66</v>
      </c>
      <c r="B48" s="43" t="n">
        <v>1</v>
      </c>
      <c r="C48" s="43" t="n">
        <v>99</v>
      </c>
      <c r="D48" s="43" t="n">
        <v>1</v>
      </c>
      <c r="E48" s="43" t="n">
        <v>177</v>
      </c>
      <c r="F48" s="14"/>
      <c r="G48" s="27"/>
    </row>
    <row r="49" customFormat="false" ht="15" hidden="false" customHeight="false" outlineLevel="0" collapsed="false">
      <c r="A49" s="11" t="s">
        <v>67</v>
      </c>
      <c r="B49" s="43" t="n">
        <v>0</v>
      </c>
      <c r="C49" s="43" t="n">
        <v>393</v>
      </c>
      <c r="D49" s="43" t="n">
        <v>1</v>
      </c>
      <c r="E49" s="43" t="n">
        <v>542</v>
      </c>
      <c r="F49" s="14"/>
      <c r="G49" s="27"/>
    </row>
    <row r="50" customFormat="false" ht="15" hidden="false" customHeight="false" outlineLevel="0" collapsed="false">
      <c r="A50" s="11" t="s">
        <v>68</v>
      </c>
      <c r="B50" s="43" t="n">
        <v>0</v>
      </c>
      <c r="C50" s="43" t="n">
        <v>42</v>
      </c>
      <c r="D50" s="43" t="n">
        <v>0</v>
      </c>
      <c r="E50" s="43" t="n">
        <v>90</v>
      </c>
      <c r="F50" s="14"/>
      <c r="G50" s="27"/>
    </row>
    <row r="51" customFormat="false" ht="15" hidden="false" customHeight="false" outlineLevel="0" collapsed="false">
      <c r="A51" s="11" t="s">
        <v>69</v>
      </c>
      <c r="B51" s="43" t="n">
        <v>1</v>
      </c>
      <c r="C51" s="43" t="n">
        <v>45</v>
      </c>
      <c r="D51" s="43" t="n">
        <v>0</v>
      </c>
      <c r="E51" s="43" t="n">
        <v>74</v>
      </c>
      <c r="F51" s="14"/>
      <c r="G51" s="27"/>
    </row>
    <row r="52" customFormat="false" ht="15" hidden="false" customHeight="false" outlineLevel="0" collapsed="false">
      <c r="A52" s="11" t="s">
        <v>70</v>
      </c>
      <c r="B52" s="43" t="n">
        <v>0</v>
      </c>
      <c r="C52" s="43" t="n">
        <v>27</v>
      </c>
      <c r="D52" s="43" t="n">
        <v>0</v>
      </c>
      <c r="E52" s="43" t="n">
        <v>45</v>
      </c>
      <c r="F52" s="14"/>
      <c r="G52" s="27"/>
    </row>
    <row r="53" customFormat="false" ht="15" hidden="false" customHeight="false" outlineLevel="0" collapsed="false">
      <c r="A53" s="11" t="s">
        <v>71</v>
      </c>
      <c r="B53" s="43" t="n">
        <v>0</v>
      </c>
      <c r="C53" s="43" t="n">
        <v>22</v>
      </c>
      <c r="D53" s="43" t="n">
        <v>1</v>
      </c>
      <c r="E53" s="43" t="n">
        <v>47</v>
      </c>
      <c r="F53" s="14"/>
      <c r="G53" s="27"/>
    </row>
    <row r="54" customFormat="false" ht="15" hidden="false" customHeight="false" outlineLevel="0" collapsed="false">
      <c r="A54" s="11" t="s">
        <v>72</v>
      </c>
      <c r="B54" s="43" t="n">
        <v>0</v>
      </c>
      <c r="C54" s="43" t="n">
        <v>39</v>
      </c>
      <c r="D54" s="43" t="n">
        <v>0</v>
      </c>
      <c r="E54" s="43" t="n">
        <v>71</v>
      </c>
      <c r="F54" s="14"/>
      <c r="G54" s="27"/>
    </row>
    <row r="55" customFormat="false" ht="15" hidden="false" customHeight="false" outlineLevel="0" collapsed="false">
      <c r="A55" s="11" t="s">
        <v>73</v>
      </c>
      <c r="B55" s="43" t="n">
        <v>0</v>
      </c>
      <c r="C55" s="43" t="n">
        <v>11</v>
      </c>
      <c r="D55" s="43" t="n">
        <v>0</v>
      </c>
      <c r="E55" s="43" t="n">
        <v>24</v>
      </c>
      <c r="F55" s="14"/>
      <c r="G55" s="27"/>
    </row>
    <row r="56" customFormat="false" ht="15" hidden="false" customHeight="false" outlineLevel="0" collapsed="false">
      <c r="A56" s="11" t="s">
        <v>74</v>
      </c>
      <c r="B56" s="43" t="n">
        <v>0</v>
      </c>
      <c r="C56" s="43" t="n">
        <v>14</v>
      </c>
      <c r="D56" s="43" t="n">
        <v>1</v>
      </c>
      <c r="E56" s="43" t="n">
        <v>27</v>
      </c>
      <c r="F56" s="14"/>
      <c r="G56" s="27"/>
    </row>
    <row r="57" customFormat="false" ht="15" hidden="false" customHeight="false" outlineLevel="0" collapsed="false">
      <c r="A57" s="11" t="s">
        <v>75</v>
      </c>
      <c r="B57" s="43" t="n">
        <v>0</v>
      </c>
      <c r="C57" s="43" t="n">
        <v>6</v>
      </c>
      <c r="D57" s="43" t="n">
        <v>0</v>
      </c>
      <c r="E57" s="43" t="n">
        <v>25</v>
      </c>
      <c r="F57" s="14"/>
      <c r="G57" s="27"/>
    </row>
    <row r="58" customFormat="false" ht="15" hidden="false" customHeight="false" outlineLevel="0" collapsed="false">
      <c r="A58" s="11" t="s">
        <v>76</v>
      </c>
      <c r="B58" s="43" t="n">
        <v>0</v>
      </c>
      <c r="C58" s="43" t="n">
        <v>126</v>
      </c>
      <c r="D58" s="43" t="n">
        <v>22</v>
      </c>
      <c r="E58" s="43" t="n">
        <v>184</v>
      </c>
      <c r="F58" s="14"/>
      <c r="G58" s="27"/>
    </row>
    <row r="59" customFormat="false" ht="15" hidden="false" customHeight="false" outlineLevel="0" collapsed="false">
      <c r="A59" s="11" t="s">
        <v>77</v>
      </c>
      <c r="B59" s="43" t="n">
        <v>0</v>
      </c>
      <c r="C59" s="43" t="n">
        <v>60</v>
      </c>
      <c r="D59" s="43" t="n">
        <v>1</v>
      </c>
      <c r="E59" s="43" t="n">
        <v>96</v>
      </c>
      <c r="F59" s="14"/>
      <c r="G59" s="27"/>
    </row>
    <row r="60" customFormat="false" ht="15" hidden="false" customHeight="false" outlineLevel="0" collapsed="false">
      <c r="A60" s="11" t="s">
        <v>78</v>
      </c>
      <c r="B60" s="43" t="n">
        <v>0</v>
      </c>
      <c r="C60" s="43" t="n">
        <v>20</v>
      </c>
      <c r="D60" s="43" t="n">
        <v>0</v>
      </c>
      <c r="E60" s="43" t="n">
        <v>39</v>
      </c>
      <c r="F60" s="14"/>
      <c r="G60" s="27"/>
    </row>
    <row r="61" customFormat="false" ht="15" hidden="false" customHeight="false" outlineLevel="0" collapsed="false">
      <c r="A61" s="11" t="s">
        <v>79</v>
      </c>
      <c r="B61" s="43" t="n">
        <v>1</v>
      </c>
      <c r="C61" s="43" t="n">
        <v>16</v>
      </c>
      <c r="D61" s="43" t="n">
        <v>1</v>
      </c>
      <c r="E61" s="43" t="n">
        <v>35</v>
      </c>
      <c r="F61" s="14"/>
      <c r="G61" s="27"/>
    </row>
    <row r="62" customFormat="false" ht="15" hidden="false" customHeight="false" outlineLevel="0" collapsed="false">
      <c r="A62" s="11" t="s">
        <v>80</v>
      </c>
      <c r="B62" s="11" t="n">
        <v>0</v>
      </c>
      <c r="C62" s="11" t="n">
        <v>33</v>
      </c>
      <c r="D62" s="11" t="n">
        <v>0</v>
      </c>
      <c r="E62" s="11" t="n">
        <v>39</v>
      </c>
      <c r="F62" s="14"/>
      <c r="G62" s="27"/>
    </row>
    <row r="63" customFormat="false" ht="15" hidden="false" customHeight="false" outlineLevel="0" collapsed="false">
      <c r="A63" s="11" t="s">
        <v>81</v>
      </c>
      <c r="B63" s="43" t="n">
        <v>1</v>
      </c>
      <c r="C63" s="43" t="n">
        <v>9</v>
      </c>
      <c r="D63" s="43" t="n">
        <v>1</v>
      </c>
      <c r="E63" s="43" t="n">
        <v>25</v>
      </c>
      <c r="F63" s="14"/>
      <c r="G63" s="27"/>
    </row>
    <row r="64" customFormat="false" ht="15" hidden="false" customHeight="false" outlineLevel="0" collapsed="false">
      <c r="A64" s="11" t="s">
        <v>82</v>
      </c>
      <c r="B64" s="43" t="n">
        <v>0</v>
      </c>
      <c r="C64" s="43" t="n">
        <v>5</v>
      </c>
      <c r="D64" s="43" t="n">
        <v>0</v>
      </c>
      <c r="E64" s="43" t="n">
        <v>24</v>
      </c>
      <c r="F64" s="14"/>
      <c r="G64" s="27"/>
    </row>
    <row r="65" customFormat="false" ht="15" hidden="false" customHeight="false" outlineLevel="0" collapsed="false">
      <c r="A65" s="11" t="s">
        <v>83</v>
      </c>
      <c r="B65" s="43" t="n">
        <v>0</v>
      </c>
      <c r="C65" s="43" t="n">
        <v>59</v>
      </c>
      <c r="D65" s="43" t="n">
        <v>2</v>
      </c>
      <c r="E65" s="43" t="n">
        <v>95</v>
      </c>
      <c r="F65" s="14"/>
      <c r="G65" s="27"/>
    </row>
    <row r="66" customFormat="false" ht="15" hidden="false" customHeight="false" outlineLevel="0" collapsed="false">
      <c r="A66" s="11" t="s">
        <v>84</v>
      </c>
      <c r="B66" s="43" t="n">
        <v>0</v>
      </c>
      <c r="C66" s="43" t="n">
        <v>25</v>
      </c>
      <c r="D66" s="43" t="n">
        <v>0</v>
      </c>
      <c r="E66" s="43" t="n">
        <v>42</v>
      </c>
      <c r="F66" s="14"/>
      <c r="G66" s="27"/>
    </row>
    <row r="67" customFormat="false" ht="15" hidden="false" customHeight="false" outlineLevel="0" collapsed="false">
      <c r="A67" s="11" t="s">
        <v>85</v>
      </c>
      <c r="B67" s="43" t="n">
        <v>0</v>
      </c>
      <c r="C67" s="43" t="n">
        <v>16</v>
      </c>
      <c r="D67" s="43" t="n">
        <v>0</v>
      </c>
      <c r="E67" s="43" t="n">
        <v>42</v>
      </c>
      <c r="F67" s="14"/>
      <c r="G67" s="27"/>
    </row>
    <row r="68" customFormat="false" ht="15" hidden="false" customHeight="false" outlineLevel="0" collapsed="false">
      <c r="A68" s="11" t="s">
        <v>86</v>
      </c>
      <c r="B68" s="11" t="n">
        <v>0</v>
      </c>
      <c r="C68" s="11" t="n">
        <v>16</v>
      </c>
      <c r="D68" s="11" t="n">
        <v>0</v>
      </c>
      <c r="E68" s="11" t="n">
        <v>37</v>
      </c>
      <c r="F68" s="14"/>
      <c r="G68" s="27"/>
    </row>
    <row r="69" customFormat="false" ht="15" hidden="false" customHeight="false" outlineLevel="0" collapsed="false">
      <c r="A69" s="11" t="s">
        <v>87</v>
      </c>
      <c r="B69" s="43" t="n">
        <v>0</v>
      </c>
      <c r="C69" s="43" t="n">
        <v>8</v>
      </c>
      <c r="D69" s="43" t="n">
        <v>0</v>
      </c>
      <c r="E69" s="43" t="n">
        <v>15</v>
      </c>
      <c r="F69" s="14"/>
      <c r="G69" s="27"/>
    </row>
    <row r="70" customFormat="false" ht="15" hidden="false" customHeight="false" outlineLevel="0" collapsed="false">
      <c r="A70" s="11" t="s">
        <v>88</v>
      </c>
      <c r="B70" s="43" t="n">
        <v>0</v>
      </c>
      <c r="C70" s="43" t="n">
        <v>1</v>
      </c>
      <c r="D70" s="43" t="n">
        <v>0</v>
      </c>
      <c r="E70" s="43" t="n">
        <v>11</v>
      </c>
      <c r="F70" s="14"/>
      <c r="G70" s="27"/>
    </row>
    <row r="71" customFormat="false" ht="15" hidden="false" customHeight="false" outlineLevel="0" collapsed="false">
      <c r="A71" s="11" t="s">
        <v>89</v>
      </c>
      <c r="B71" s="43" t="n">
        <v>0</v>
      </c>
      <c r="C71" s="43" t="n">
        <v>3</v>
      </c>
      <c r="D71" s="43" t="n">
        <v>0</v>
      </c>
      <c r="E71" s="43" t="n">
        <v>4</v>
      </c>
      <c r="F71" s="14"/>
      <c r="G71" s="27"/>
    </row>
    <row r="72" customFormat="false" ht="15" hidden="false" customHeight="false" outlineLevel="0" collapsed="false">
      <c r="A72" s="11" t="s">
        <v>90</v>
      </c>
      <c r="B72" s="43" t="n">
        <v>0</v>
      </c>
      <c r="C72" s="43" t="n">
        <v>19</v>
      </c>
      <c r="D72" s="43" t="n">
        <v>0</v>
      </c>
      <c r="E72" s="43" t="n">
        <v>27</v>
      </c>
      <c r="F72" s="14"/>
      <c r="G72" s="27"/>
    </row>
    <row r="73" customFormat="false" ht="15" hidden="false" customHeight="false" outlineLevel="0" collapsed="false">
      <c r="A73" s="11" t="s">
        <v>91</v>
      </c>
      <c r="B73" s="43" t="n">
        <v>0</v>
      </c>
      <c r="C73" s="43" t="n">
        <v>4</v>
      </c>
      <c r="D73" s="43" t="n">
        <v>0</v>
      </c>
      <c r="E73" s="43" t="n">
        <v>9</v>
      </c>
      <c r="F73" s="14"/>
      <c r="G73" s="27"/>
    </row>
    <row r="74" customFormat="false" ht="15" hidden="false" customHeight="false" outlineLevel="0" collapsed="false">
      <c r="A74" s="11" t="s">
        <v>92</v>
      </c>
      <c r="B74" s="43" t="n">
        <v>0</v>
      </c>
      <c r="C74" s="43" t="n">
        <v>18</v>
      </c>
      <c r="D74" s="43" t="n">
        <v>0</v>
      </c>
      <c r="E74" s="43" t="n">
        <v>36</v>
      </c>
      <c r="F74" s="14"/>
      <c r="G74" s="27"/>
    </row>
    <row r="75" customFormat="false" ht="15" hidden="false" customHeight="false" outlineLevel="0" collapsed="false">
      <c r="A75" s="11" t="s">
        <v>93</v>
      </c>
      <c r="B75" s="43" t="n">
        <v>6</v>
      </c>
      <c r="C75" s="43" t="n">
        <v>1535</v>
      </c>
      <c r="D75" s="43" t="n">
        <v>10</v>
      </c>
      <c r="E75" s="43" t="n">
        <v>2477</v>
      </c>
      <c r="F75" s="14"/>
      <c r="G75" s="27"/>
    </row>
    <row r="76" customFormat="false" ht="15" hidden="false" customHeight="false" outlineLevel="0" collapsed="false">
      <c r="A76" s="11" t="s">
        <v>94</v>
      </c>
      <c r="B76" s="43" t="n">
        <v>0</v>
      </c>
      <c r="C76" s="43" t="n">
        <v>35</v>
      </c>
      <c r="D76" s="43" t="n">
        <v>0</v>
      </c>
      <c r="E76" s="43" t="n">
        <v>63</v>
      </c>
      <c r="F76" s="14"/>
      <c r="G76" s="27"/>
    </row>
    <row r="77" customFormat="false" ht="15" hidden="false" customHeight="false" outlineLevel="0" collapsed="false">
      <c r="A77" s="11" t="s">
        <v>95</v>
      </c>
      <c r="B77" s="43" t="n">
        <v>0</v>
      </c>
      <c r="C77" s="43" t="n">
        <v>11</v>
      </c>
      <c r="D77" s="43" t="n">
        <v>0</v>
      </c>
      <c r="E77" s="43" t="n">
        <v>16</v>
      </c>
      <c r="F77" s="14"/>
      <c r="G77" s="27"/>
    </row>
    <row r="78" customFormat="false" ht="15" hidden="false" customHeight="false" outlineLevel="0" collapsed="false">
      <c r="A78" s="11" t="s">
        <v>96</v>
      </c>
      <c r="B78" s="43" t="n">
        <v>0</v>
      </c>
      <c r="C78" s="43" t="n">
        <v>9</v>
      </c>
      <c r="D78" s="43" t="n">
        <v>0</v>
      </c>
      <c r="E78" s="43" t="n">
        <v>14</v>
      </c>
      <c r="F78" s="14"/>
      <c r="G78" s="27"/>
    </row>
    <row r="79" customFormat="false" ht="15" hidden="false" customHeight="false" outlineLevel="0" collapsed="false">
      <c r="A79" s="11" t="s">
        <v>97</v>
      </c>
      <c r="B79" s="43" t="n">
        <v>0</v>
      </c>
      <c r="C79" s="43" t="n">
        <v>9</v>
      </c>
      <c r="D79" s="43" t="n">
        <v>0</v>
      </c>
      <c r="E79" s="43" t="n">
        <v>20</v>
      </c>
      <c r="F79" s="14"/>
      <c r="G79" s="27"/>
    </row>
    <row r="80" customFormat="false" ht="15" hidden="false" customHeight="false" outlineLevel="0" collapsed="false">
      <c r="A80" s="11" t="s">
        <v>98</v>
      </c>
      <c r="B80" s="43" t="n">
        <v>1</v>
      </c>
      <c r="C80" s="43" t="n">
        <v>6</v>
      </c>
      <c r="D80" s="43" t="n">
        <v>0</v>
      </c>
      <c r="E80" s="43" t="n">
        <v>27</v>
      </c>
      <c r="F80" s="14"/>
      <c r="G80" s="27"/>
    </row>
    <row r="81" customFormat="false" ht="15" hidden="false" customHeight="false" outlineLevel="0" collapsed="false">
      <c r="A81" s="11" t="s">
        <v>99</v>
      </c>
      <c r="B81" s="43" t="n">
        <v>0</v>
      </c>
      <c r="C81" s="43" t="n">
        <v>4</v>
      </c>
      <c r="D81" s="43" t="n">
        <v>0</v>
      </c>
      <c r="E81" s="43" t="n">
        <v>4</v>
      </c>
      <c r="F81" s="14"/>
      <c r="G81" s="27"/>
    </row>
    <row r="82" customFormat="false" ht="15" hidden="false" customHeight="false" outlineLevel="0" collapsed="false">
      <c r="A82" s="11" t="s">
        <v>100</v>
      </c>
      <c r="B82" s="43" t="n">
        <v>1</v>
      </c>
      <c r="C82" s="43" t="n">
        <v>1</v>
      </c>
      <c r="D82" s="43" t="n">
        <v>0</v>
      </c>
      <c r="E82" s="43" t="n">
        <v>2</v>
      </c>
      <c r="F82" s="14"/>
      <c r="G82" s="27"/>
    </row>
    <row r="83" customFormat="false" ht="15" hidden="false" customHeight="false" outlineLevel="0" collapsed="false">
      <c r="A83" s="11" t="s">
        <v>101</v>
      </c>
      <c r="B83" s="43" t="n">
        <v>0</v>
      </c>
      <c r="C83" s="43" t="n">
        <v>7</v>
      </c>
      <c r="D83" s="43" t="n">
        <v>0</v>
      </c>
      <c r="E83" s="43" t="n">
        <v>12</v>
      </c>
      <c r="F83" s="14"/>
      <c r="G83" s="27"/>
    </row>
    <row r="84" customFormat="false" ht="15" hidden="false" customHeight="false" outlineLevel="0" collapsed="false">
      <c r="A84" s="11" t="s">
        <v>102</v>
      </c>
      <c r="B84" s="43" t="n">
        <v>0</v>
      </c>
      <c r="C84" s="43" t="n">
        <v>10</v>
      </c>
      <c r="D84" s="43" t="n">
        <v>0</v>
      </c>
      <c r="E84" s="43" t="n">
        <v>25</v>
      </c>
      <c r="F84" s="14"/>
      <c r="G84" s="27"/>
    </row>
    <row r="85" customFormat="false" ht="15" hidden="false" customHeight="false" outlineLevel="0" collapsed="false">
      <c r="A85" s="11" t="s">
        <v>103</v>
      </c>
      <c r="B85" s="43" t="n">
        <v>0</v>
      </c>
      <c r="C85" s="43" t="n">
        <v>3</v>
      </c>
      <c r="D85" s="43" t="n">
        <v>0</v>
      </c>
      <c r="E85" s="43" t="n">
        <v>7</v>
      </c>
      <c r="F85" s="14"/>
      <c r="G85" s="27"/>
    </row>
    <row r="86" customFormat="false" ht="15" hidden="false" customHeight="false" outlineLevel="0" collapsed="false">
      <c r="A86" s="11" t="s">
        <v>104</v>
      </c>
      <c r="B86" s="43" t="n">
        <v>0</v>
      </c>
      <c r="C86" s="43" t="n">
        <v>2</v>
      </c>
      <c r="D86" s="43" t="n">
        <v>0</v>
      </c>
      <c r="E86" s="43" t="n">
        <v>6</v>
      </c>
      <c r="F86" s="14"/>
      <c r="G86" s="27"/>
    </row>
    <row r="87" customFormat="false" ht="15" hidden="false" customHeight="false" outlineLevel="0" collapsed="false">
      <c r="A87" s="11" t="s">
        <v>105</v>
      </c>
      <c r="B87" s="43" t="n">
        <v>0</v>
      </c>
      <c r="C87" s="43" t="n">
        <v>62</v>
      </c>
      <c r="D87" s="43" t="n">
        <v>0</v>
      </c>
      <c r="E87" s="43" t="n">
        <v>103</v>
      </c>
      <c r="F87" s="14"/>
      <c r="G87" s="27"/>
    </row>
    <row r="88" customFormat="false" ht="15" hidden="false" customHeight="false" outlineLevel="0" collapsed="false">
      <c r="A88" s="11" t="s">
        <v>106</v>
      </c>
      <c r="B88" s="43" t="n">
        <v>0</v>
      </c>
      <c r="C88" s="43" t="n">
        <v>2</v>
      </c>
      <c r="D88" s="43" t="n">
        <v>0</v>
      </c>
      <c r="E88" s="43" t="n">
        <v>5</v>
      </c>
      <c r="F88" s="14"/>
      <c r="G88" s="27"/>
    </row>
    <row r="89" customFormat="false" ht="15" hidden="false" customHeight="false" outlineLevel="0" collapsed="false">
      <c r="A89" s="11" t="s">
        <v>107</v>
      </c>
      <c r="B89" s="43" t="n">
        <v>0</v>
      </c>
      <c r="C89" s="43" t="n">
        <v>12</v>
      </c>
      <c r="D89" s="43" t="n">
        <v>0</v>
      </c>
      <c r="E89" s="43" t="n">
        <v>28</v>
      </c>
      <c r="F89" s="14"/>
      <c r="G89" s="27"/>
    </row>
    <row r="90" customFormat="false" ht="15" hidden="false" customHeight="false" outlineLevel="0" collapsed="false">
      <c r="A90" s="11" t="s">
        <v>108</v>
      </c>
      <c r="B90" s="43" t="n">
        <v>0</v>
      </c>
      <c r="C90" s="43" t="n">
        <v>22</v>
      </c>
      <c r="D90" s="43" t="n">
        <v>0</v>
      </c>
      <c r="E90" s="43" t="n">
        <v>39</v>
      </c>
      <c r="F90" s="14"/>
      <c r="G90" s="27"/>
    </row>
    <row r="91" customFormat="false" ht="15" hidden="false" customHeight="false" outlineLevel="0" collapsed="false">
      <c r="A91" s="11" t="s">
        <v>109</v>
      </c>
      <c r="B91" s="11" t="n">
        <v>0</v>
      </c>
      <c r="C91" s="11" t="n">
        <v>9</v>
      </c>
      <c r="D91" s="11" t="n">
        <v>0</v>
      </c>
      <c r="E91" s="11" t="n">
        <v>17</v>
      </c>
      <c r="F91" s="14"/>
      <c r="G91" s="27"/>
    </row>
    <row r="92" customFormat="false" ht="15" hidden="false" customHeight="false" outlineLevel="0" collapsed="false">
      <c r="A92" s="11" t="s">
        <v>110</v>
      </c>
      <c r="B92" s="43" t="n">
        <v>0</v>
      </c>
      <c r="C92" s="43" t="n">
        <v>15</v>
      </c>
      <c r="D92" s="43" t="n">
        <v>0</v>
      </c>
      <c r="E92" s="43" t="n">
        <v>19</v>
      </c>
      <c r="F92" s="14"/>
      <c r="G92" s="27"/>
    </row>
    <row r="93" customFormat="false" ht="15" hidden="false" customHeight="false" outlineLevel="0" collapsed="false">
      <c r="A93" s="11" t="s">
        <v>111</v>
      </c>
      <c r="B93" s="43" t="n">
        <v>0</v>
      </c>
      <c r="C93" s="43" t="n">
        <v>6</v>
      </c>
      <c r="D93" s="43" t="n">
        <v>0</v>
      </c>
      <c r="E93" s="43" t="n">
        <v>10</v>
      </c>
      <c r="F93" s="14"/>
      <c r="G93" s="27"/>
    </row>
    <row r="94" customFormat="false" ht="15" hidden="false" customHeight="false" outlineLevel="0" collapsed="false">
      <c r="A94" s="11" t="s">
        <v>112</v>
      </c>
      <c r="B94" s="43" t="n">
        <v>1</v>
      </c>
      <c r="C94" s="43" t="n">
        <v>45</v>
      </c>
      <c r="D94" s="43" t="n">
        <v>0</v>
      </c>
      <c r="E94" s="43" t="n">
        <v>73</v>
      </c>
      <c r="F94" s="14"/>
      <c r="G94" s="27"/>
    </row>
    <row r="95" customFormat="false" ht="15" hidden="false" customHeight="false" outlineLevel="0" collapsed="false">
      <c r="A95" s="11" t="s">
        <v>113</v>
      </c>
      <c r="B95" s="43" t="n">
        <v>0</v>
      </c>
      <c r="C95" s="43" t="n">
        <v>3</v>
      </c>
      <c r="D95" s="43" t="n">
        <v>0</v>
      </c>
      <c r="E95" s="43" t="n">
        <v>13</v>
      </c>
      <c r="F95" s="14"/>
      <c r="G95" s="27"/>
    </row>
    <row r="96" customFormat="false" ht="15" hidden="false" customHeight="false" outlineLevel="0" collapsed="false">
      <c r="A96" s="11" t="s">
        <v>114</v>
      </c>
      <c r="B96" s="43" t="n">
        <v>1</v>
      </c>
      <c r="C96" s="43" t="n">
        <v>5</v>
      </c>
      <c r="D96" s="43" t="n">
        <v>0</v>
      </c>
      <c r="E96" s="43" t="n">
        <v>11</v>
      </c>
      <c r="F96" s="14"/>
      <c r="G96" s="27"/>
    </row>
    <row r="97" customFormat="false" ht="15" hidden="false" customHeight="false" outlineLevel="0" collapsed="false">
      <c r="A97" s="11" t="s">
        <v>115</v>
      </c>
      <c r="B97" s="43" t="n">
        <v>0</v>
      </c>
      <c r="C97" s="43" t="n">
        <v>9</v>
      </c>
      <c r="D97" s="43" t="n">
        <v>0</v>
      </c>
      <c r="E97" s="43" t="n">
        <v>13</v>
      </c>
      <c r="F97" s="14"/>
      <c r="G97" s="27"/>
    </row>
    <row r="98" customFormat="false" ht="15" hidden="false" customHeight="false" outlineLevel="0" collapsed="false">
      <c r="A98" s="11" t="s">
        <v>116</v>
      </c>
      <c r="B98" s="43" t="n">
        <v>0</v>
      </c>
      <c r="C98" s="43" t="n">
        <v>2</v>
      </c>
      <c r="D98" s="43" t="n">
        <v>0</v>
      </c>
      <c r="E98" s="43" t="n">
        <v>4</v>
      </c>
      <c r="F98" s="14"/>
      <c r="G98" s="27"/>
    </row>
    <row r="99" customFormat="false" ht="15" hidden="false" customHeight="false" outlineLevel="0" collapsed="false">
      <c r="A99" s="11" t="s">
        <v>117</v>
      </c>
      <c r="B99" s="43" t="n">
        <v>0</v>
      </c>
      <c r="C99" s="43" t="n">
        <v>2</v>
      </c>
      <c r="D99" s="43" t="n">
        <v>0</v>
      </c>
      <c r="E99" s="43" t="n">
        <v>17</v>
      </c>
      <c r="F99" s="14"/>
      <c r="G99" s="27"/>
    </row>
    <row r="100" customFormat="false" ht="15" hidden="false" customHeight="false" outlineLevel="0" collapsed="false">
      <c r="A100" s="11" t="s">
        <v>118</v>
      </c>
      <c r="B100" s="43" t="n">
        <v>0</v>
      </c>
      <c r="C100" s="43" t="n">
        <v>0</v>
      </c>
      <c r="D100" s="43" t="n">
        <v>1</v>
      </c>
      <c r="E100" s="43" t="n">
        <v>7</v>
      </c>
      <c r="F100" s="14"/>
      <c r="G100" s="27"/>
    </row>
    <row r="101" customFormat="false" ht="15" hidden="false" customHeight="false" outlineLevel="0" collapsed="false">
      <c r="A101" s="11" t="s">
        <v>119</v>
      </c>
      <c r="B101" s="43" t="n">
        <v>0</v>
      </c>
      <c r="C101" s="43" t="n">
        <v>5</v>
      </c>
      <c r="D101" s="43" t="n">
        <v>0</v>
      </c>
      <c r="E101" s="43" t="n">
        <v>14</v>
      </c>
      <c r="F101" s="14"/>
      <c r="G101" s="27"/>
    </row>
    <row r="102" customFormat="false" ht="15" hidden="false" customHeight="false" outlineLevel="0" collapsed="false">
      <c r="A102" s="11" t="s">
        <v>120</v>
      </c>
      <c r="B102" s="43" t="n">
        <v>0</v>
      </c>
      <c r="C102" s="43" t="n">
        <v>6</v>
      </c>
      <c r="D102" s="43" t="n">
        <v>0</v>
      </c>
      <c r="E102" s="43" t="n">
        <v>14</v>
      </c>
      <c r="F102" s="14"/>
      <c r="G102" s="27"/>
    </row>
    <row r="103" customFormat="false" ht="15" hidden="false" customHeight="false" outlineLevel="0" collapsed="false">
      <c r="A103" s="11" t="s">
        <v>121</v>
      </c>
      <c r="B103" s="43" t="n">
        <v>0</v>
      </c>
      <c r="C103" s="43" t="n">
        <v>3</v>
      </c>
      <c r="D103" s="43" t="n">
        <v>0</v>
      </c>
      <c r="E103" s="43" t="n">
        <v>6</v>
      </c>
      <c r="F103" s="14"/>
      <c r="G103" s="27"/>
    </row>
    <row r="104" customFormat="false" ht="15" hidden="false" customHeight="false" outlineLevel="0" collapsed="false">
      <c r="A104" s="11" t="s">
        <v>122</v>
      </c>
      <c r="B104" s="43" t="n">
        <v>0</v>
      </c>
      <c r="C104" s="43" t="n">
        <v>22</v>
      </c>
      <c r="D104" s="43" t="n">
        <v>0</v>
      </c>
      <c r="E104" s="43" t="n">
        <v>41</v>
      </c>
      <c r="F104" s="14"/>
      <c r="G104" s="27"/>
    </row>
    <row r="105" customFormat="false" ht="15" hidden="false" customHeight="false" outlineLevel="0" collapsed="false">
      <c r="A105" s="11" t="s">
        <v>123</v>
      </c>
      <c r="B105" s="43" t="n">
        <v>0</v>
      </c>
      <c r="C105" s="43" t="n">
        <v>4</v>
      </c>
      <c r="D105" s="43" t="n">
        <v>0</v>
      </c>
      <c r="E105" s="43" t="n">
        <v>14</v>
      </c>
      <c r="F105" s="14"/>
      <c r="G105" s="27"/>
    </row>
    <row r="106" customFormat="false" ht="15" hidden="false" customHeight="false" outlineLevel="0" collapsed="false">
      <c r="A106" s="11" t="s">
        <v>124</v>
      </c>
      <c r="B106" s="43" t="n">
        <v>0</v>
      </c>
      <c r="C106" s="43" t="n">
        <v>84</v>
      </c>
      <c r="D106" s="43" t="n">
        <v>0</v>
      </c>
      <c r="E106" s="43" t="n">
        <v>145</v>
      </c>
      <c r="F106" s="14"/>
      <c r="G106" s="27"/>
    </row>
    <row r="107" customFormat="false" ht="15" hidden="false" customHeight="false" outlineLevel="0" collapsed="false">
      <c r="A107" s="11" t="s">
        <v>125</v>
      </c>
      <c r="B107" s="43" t="n">
        <v>0</v>
      </c>
      <c r="C107" s="43" t="n">
        <v>15</v>
      </c>
      <c r="D107" s="43" t="n">
        <v>0</v>
      </c>
      <c r="E107" s="43" t="n">
        <v>44</v>
      </c>
      <c r="F107" s="14"/>
      <c r="G107" s="27"/>
    </row>
    <row r="108" customFormat="false" ht="15" hidden="false" customHeight="false" outlineLevel="0" collapsed="false">
      <c r="A108" s="11" t="s">
        <v>126</v>
      </c>
      <c r="B108" s="11" t="n">
        <v>0</v>
      </c>
      <c r="C108" s="11" t="n">
        <v>3</v>
      </c>
      <c r="D108" s="11" t="n">
        <v>0</v>
      </c>
      <c r="E108" s="11" t="n">
        <v>10</v>
      </c>
      <c r="F108" s="14"/>
      <c r="G108" s="27"/>
    </row>
    <row r="109" customFormat="false" ht="15" hidden="false" customHeight="false" outlineLevel="0" collapsed="false">
      <c r="A109" s="11" t="s">
        <v>127</v>
      </c>
      <c r="B109" s="43" t="n">
        <v>0</v>
      </c>
      <c r="C109" s="43" t="n">
        <v>3</v>
      </c>
      <c r="D109" s="43" t="n">
        <v>0</v>
      </c>
      <c r="E109" s="43" t="n">
        <v>3</v>
      </c>
      <c r="F109" s="14"/>
      <c r="G109" s="27"/>
    </row>
    <row r="110" customFormat="false" ht="15" hidden="false" customHeight="false" outlineLevel="0" collapsed="false">
      <c r="A110" s="11" t="s">
        <v>128</v>
      </c>
      <c r="B110" s="43" t="n">
        <v>0</v>
      </c>
      <c r="C110" s="43" t="n">
        <v>1</v>
      </c>
      <c r="D110" s="43" t="n">
        <v>0</v>
      </c>
      <c r="E110" s="43" t="n">
        <v>2</v>
      </c>
      <c r="F110" s="14"/>
      <c r="G110" s="27"/>
    </row>
    <row r="111" customFormat="false" ht="15" hidden="false" customHeight="false" outlineLevel="0" collapsed="false">
      <c r="A111" s="11" t="s">
        <v>129</v>
      </c>
      <c r="B111" s="43" t="n">
        <v>0</v>
      </c>
      <c r="C111" s="43" t="n">
        <v>23</v>
      </c>
      <c r="D111" s="43" t="n">
        <v>0</v>
      </c>
      <c r="E111" s="43" t="n">
        <v>53</v>
      </c>
      <c r="F111" s="14"/>
      <c r="G111" s="27"/>
    </row>
    <row r="112" customFormat="false" ht="15" hidden="false" customHeight="false" outlineLevel="0" collapsed="false">
      <c r="A112" s="11" t="s">
        <v>130</v>
      </c>
      <c r="B112" s="43" t="n">
        <v>0</v>
      </c>
      <c r="C112" s="43" t="n">
        <v>15</v>
      </c>
      <c r="D112" s="43" t="n">
        <v>0</v>
      </c>
      <c r="E112" s="43" t="n">
        <v>18</v>
      </c>
      <c r="F112" s="14"/>
      <c r="G112" s="27"/>
    </row>
    <row r="113" customFormat="false" ht="15" hidden="false" customHeight="false" outlineLevel="0" collapsed="false">
      <c r="A113" s="11" t="s">
        <v>131</v>
      </c>
      <c r="B113" s="43" t="n">
        <v>0</v>
      </c>
      <c r="C113" s="43" t="n">
        <v>13</v>
      </c>
      <c r="D113" s="43" t="n">
        <v>0</v>
      </c>
      <c r="E113" s="43" t="n">
        <v>32</v>
      </c>
      <c r="F113" s="14"/>
      <c r="G113" s="27"/>
    </row>
    <row r="114" customFormat="false" ht="15" hidden="false" customHeight="false" outlineLevel="0" collapsed="false">
      <c r="A114" s="11" t="s">
        <v>132</v>
      </c>
      <c r="B114" s="43" t="n">
        <v>0</v>
      </c>
      <c r="C114" s="43" t="n">
        <v>16</v>
      </c>
      <c r="D114" s="43" t="n">
        <v>0</v>
      </c>
      <c r="E114" s="43" t="n">
        <v>34</v>
      </c>
      <c r="F114" s="14"/>
      <c r="G114" s="27"/>
    </row>
    <row r="115" customFormat="false" ht="15" hidden="false" customHeight="false" outlineLevel="0" collapsed="false">
      <c r="A115" s="11" t="s">
        <v>133</v>
      </c>
      <c r="B115" s="43" t="n">
        <v>0</v>
      </c>
      <c r="C115" s="43" t="n">
        <v>4</v>
      </c>
      <c r="D115" s="43" t="n">
        <v>0</v>
      </c>
      <c r="E115" s="43" t="n">
        <v>11</v>
      </c>
      <c r="F115" s="14"/>
      <c r="G115" s="27"/>
    </row>
    <row r="116" customFormat="false" ht="15" hidden="false" customHeight="false" outlineLevel="0" collapsed="false">
      <c r="A116" s="11" t="s">
        <v>134</v>
      </c>
      <c r="B116" s="43" t="n">
        <v>0</v>
      </c>
      <c r="C116" s="43" t="n">
        <v>0</v>
      </c>
      <c r="D116" s="43" t="n">
        <v>0</v>
      </c>
      <c r="E116" s="43" t="n">
        <v>3</v>
      </c>
      <c r="F116" s="14"/>
      <c r="G116" s="27"/>
    </row>
    <row r="117" customFormat="false" ht="15" hidden="false" customHeight="false" outlineLevel="0" collapsed="false">
      <c r="A117" s="11" t="s">
        <v>135</v>
      </c>
      <c r="B117" s="43" t="n">
        <v>0</v>
      </c>
      <c r="C117" s="43" t="n">
        <v>32</v>
      </c>
      <c r="D117" s="43" t="n">
        <v>0</v>
      </c>
      <c r="E117" s="43" t="n">
        <v>53</v>
      </c>
      <c r="F117" s="14"/>
      <c r="G117" s="27"/>
    </row>
    <row r="118" customFormat="false" ht="15" hidden="false" customHeight="false" outlineLevel="0" collapsed="false">
      <c r="A118" s="11" t="s">
        <v>136</v>
      </c>
      <c r="B118" s="43" t="n">
        <v>0</v>
      </c>
      <c r="C118" s="43" t="n">
        <v>4</v>
      </c>
      <c r="D118" s="43" t="n">
        <v>0</v>
      </c>
      <c r="E118" s="43" t="n">
        <v>14</v>
      </c>
      <c r="F118" s="14"/>
      <c r="G118" s="27"/>
    </row>
    <row r="119" customFormat="false" ht="15" hidden="false" customHeight="false" outlineLevel="0" collapsed="false">
      <c r="A119" s="11" t="s">
        <v>137</v>
      </c>
      <c r="B119" s="43" t="n">
        <v>0</v>
      </c>
      <c r="C119" s="43" t="n">
        <v>2</v>
      </c>
      <c r="D119" s="43" t="n">
        <v>0</v>
      </c>
      <c r="E119" s="43" t="n">
        <v>1</v>
      </c>
      <c r="F119" s="14"/>
      <c r="G119" s="27"/>
    </row>
    <row r="120" customFormat="false" ht="15" hidden="false" customHeight="false" outlineLevel="0" collapsed="false">
      <c r="A120" s="11" t="s">
        <v>138</v>
      </c>
      <c r="B120" s="43" t="n">
        <v>0</v>
      </c>
      <c r="C120" s="43" t="n">
        <v>0</v>
      </c>
      <c r="D120" s="43" t="n">
        <v>0</v>
      </c>
      <c r="E120" s="43" t="n">
        <v>0</v>
      </c>
      <c r="F120" s="14"/>
      <c r="G120" s="27"/>
    </row>
    <row r="121" customFormat="false" ht="15" hidden="false" customHeight="false" outlineLevel="0" collapsed="false">
      <c r="A121" s="11" t="s">
        <v>139</v>
      </c>
      <c r="B121" s="43" t="n">
        <v>0</v>
      </c>
      <c r="C121" s="43" t="n">
        <v>1</v>
      </c>
      <c r="D121" s="43" t="n">
        <v>0</v>
      </c>
      <c r="E121" s="43" t="n">
        <v>2</v>
      </c>
      <c r="F121" s="14"/>
      <c r="G121" s="27"/>
    </row>
    <row r="122" customFormat="false" ht="15" hidden="false" customHeight="false" outlineLevel="0" collapsed="false">
      <c r="A122" s="11" t="s">
        <v>140</v>
      </c>
      <c r="B122" s="43" t="n">
        <v>0</v>
      </c>
      <c r="C122" s="43" t="n">
        <v>0</v>
      </c>
      <c r="D122" s="43" t="n">
        <v>0</v>
      </c>
      <c r="E122" s="43" t="n">
        <v>0</v>
      </c>
      <c r="F122" s="14"/>
      <c r="G122" s="27"/>
    </row>
    <row r="123" customFormat="false" ht="15" hidden="false" customHeight="false" outlineLevel="0" collapsed="false">
      <c r="A123" s="11" t="s">
        <v>141</v>
      </c>
      <c r="B123" s="43" t="n">
        <v>0</v>
      </c>
      <c r="C123" s="43" t="n">
        <v>0</v>
      </c>
      <c r="D123" s="43" t="n">
        <v>0</v>
      </c>
      <c r="E123" s="43" t="n">
        <v>0</v>
      </c>
      <c r="F123" s="14"/>
      <c r="G123" s="27"/>
    </row>
    <row r="124" customFormat="false" ht="15" hidden="false" customHeight="false" outlineLevel="0" collapsed="false">
      <c r="A124" s="11" t="s">
        <v>142</v>
      </c>
      <c r="B124" s="43" t="n">
        <v>0</v>
      </c>
      <c r="C124" s="43" t="n">
        <v>0</v>
      </c>
      <c r="D124" s="43" t="n">
        <v>0</v>
      </c>
      <c r="E124" s="43" t="n">
        <v>3</v>
      </c>
      <c r="F124" s="14"/>
      <c r="G124" s="27"/>
    </row>
    <row r="125" customFormat="false" ht="15" hidden="false" customHeight="false" outlineLevel="0" collapsed="false">
      <c r="A125" s="11" t="s">
        <v>143</v>
      </c>
      <c r="B125" s="43" t="n">
        <v>0</v>
      </c>
      <c r="C125" s="43" t="n">
        <v>1</v>
      </c>
      <c r="D125" s="43" t="n">
        <v>0</v>
      </c>
      <c r="E125" s="43" t="n">
        <v>2</v>
      </c>
      <c r="F125" s="14"/>
      <c r="G125" s="27"/>
    </row>
    <row r="126" customFormat="false" ht="15" hidden="false" customHeight="false" outlineLevel="0" collapsed="false">
      <c r="A126" s="44"/>
      <c r="B126" s="44"/>
      <c r="C126" s="44"/>
      <c r="D126" s="44"/>
      <c r="E126" s="44"/>
    </row>
  </sheetData>
  <mergeCells count="3">
    <mergeCell ref="A5:A6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7" min="6" style="0" width="8.7"/>
  </cols>
  <sheetData>
    <row r="1" customFormat="false" ht="42" hidden="false" customHeight="true" outlineLevel="0" collapsed="false">
      <c r="A1" s="22" t="s">
        <v>13</v>
      </c>
    </row>
    <row r="5" customFormat="false" ht="25.5" hidden="false" customHeight="false" outlineLevel="0" collapsed="false">
      <c r="A5" s="10" t="s">
        <v>22</v>
      </c>
      <c r="B5" s="28" t="s">
        <v>175</v>
      </c>
      <c r="C5" s="28" t="s">
        <v>176</v>
      </c>
      <c r="D5" s="10" t="s">
        <v>177</v>
      </c>
      <c r="E5" s="10" t="s">
        <v>178</v>
      </c>
      <c r="F5" s="10" t="s">
        <v>179</v>
      </c>
      <c r="G5" s="10" t="s">
        <v>180</v>
      </c>
      <c r="H5" s="14"/>
    </row>
    <row r="6" customFormat="false" ht="15" hidden="false" customHeight="false" outlineLevel="0" collapsed="false">
      <c r="A6" s="11" t="s">
        <v>25</v>
      </c>
      <c r="B6" s="18" t="n">
        <v>270379</v>
      </c>
      <c r="C6" s="18" t="n">
        <v>154984</v>
      </c>
      <c r="D6" s="18" t="n">
        <v>22517</v>
      </c>
      <c r="E6" s="13" t="n">
        <v>0.603628302185867</v>
      </c>
      <c r="F6" s="13" t="n">
        <v>0.346005898335205</v>
      </c>
      <c r="G6" s="13" t="n">
        <v>0.0502698008363045</v>
      </c>
      <c r="H6" s="45"/>
      <c r="L6" s="37"/>
    </row>
    <row r="7" customFormat="false" ht="15" hidden="false" customHeight="false" outlineLevel="0" collapsed="false">
      <c r="A7" s="11" t="s">
        <v>26</v>
      </c>
      <c r="B7" s="18" t="n">
        <v>15911</v>
      </c>
      <c r="C7" s="18" t="n">
        <v>10388</v>
      </c>
      <c r="D7" s="18" t="n">
        <v>1786</v>
      </c>
      <c r="E7" s="13" t="n">
        <v>0.56651000498469</v>
      </c>
      <c r="F7" s="13" t="n">
        <v>0.369863989176102</v>
      </c>
      <c r="G7" s="13" t="n">
        <v>0.0635904009114862</v>
      </c>
      <c r="H7" s="14"/>
    </row>
    <row r="8" customFormat="false" ht="15" hidden="false" customHeight="false" outlineLevel="0" collapsed="false">
      <c r="A8" s="11" t="s">
        <v>27</v>
      </c>
      <c r="B8" s="18" t="n">
        <v>32735</v>
      </c>
      <c r="C8" s="18" t="n">
        <v>22273</v>
      </c>
      <c r="D8" s="18" t="n">
        <v>3563</v>
      </c>
      <c r="E8" s="13" t="n">
        <v>0.558884791367889</v>
      </c>
      <c r="F8" s="13" t="n">
        <v>0.380267021785153</v>
      </c>
      <c r="G8" s="13" t="n">
        <v>0.0608311138427918</v>
      </c>
      <c r="H8" s="14"/>
    </row>
    <row r="9" customFormat="false" ht="15" hidden="false" customHeight="false" outlineLevel="0" collapsed="false">
      <c r="A9" s="11" t="s">
        <v>28</v>
      </c>
      <c r="B9" s="18" t="n">
        <v>16232</v>
      </c>
      <c r="C9" s="18" t="n">
        <v>10292</v>
      </c>
      <c r="D9" s="18" t="n">
        <v>1717</v>
      </c>
      <c r="E9" s="13" t="n">
        <v>0.574726480897922</v>
      </c>
      <c r="F9" s="13" t="n">
        <v>0.364408880076479</v>
      </c>
      <c r="G9" s="13" t="n">
        <v>0.0607938250185887</v>
      </c>
      <c r="H9" s="14"/>
    </row>
    <row r="10" customFormat="false" ht="15" hidden="false" customHeight="false" outlineLevel="0" collapsed="false">
      <c r="A10" s="11" t="s">
        <v>29</v>
      </c>
      <c r="B10" s="18" t="n">
        <v>18674</v>
      </c>
      <c r="C10" s="18" t="n">
        <v>13340</v>
      </c>
      <c r="D10" s="18" t="n">
        <v>2130</v>
      </c>
      <c r="E10" s="13" t="n">
        <v>0.546886897440403</v>
      </c>
      <c r="F10" s="13" t="n">
        <v>0.390675335324782</v>
      </c>
      <c r="G10" s="13" t="n">
        <v>0.0623791952205236</v>
      </c>
      <c r="H10" s="14"/>
    </row>
    <row r="11" customFormat="false" ht="15" hidden="false" customHeight="false" outlineLevel="0" collapsed="false">
      <c r="A11" s="11" t="s">
        <v>30</v>
      </c>
      <c r="B11" s="18" t="n">
        <v>11149</v>
      </c>
      <c r="C11" s="18" t="n">
        <v>6601</v>
      </c>
      <c r="D11" s="18" t="n">
        <v>938</v>
      </c>
      <c r="E11" s="13" t="n">
        <v>0.596554122746</v>
      </c>
      <c r="F11" s="13" t="n">
        <v>0.353202418534967</v>
      </c>
      <c r="G11" s="13" t="n">
        <v>0.0501899513082562</v>
      </c>
      <c r="H11" s="14"/>
    </row>
    <row r="12" customFormat="false" ht="15" hidden="false" customHeight="false" outlineLevel="0" collapsed="false">
      <c r="A12" s="11" t="s">
        <v>31</v>
      </c>
      <c r="B12" s="18" t="n">
        <v>26333</v>
      </c>
      <c r="C12" s="18" t="n">
        <v>17078</v>
      </c>
      <c r="D12" s="18" t="n">
        <v>2466</v>
      </c>
      <c r="E12" s="13" t="n">
        <v>0.573991324628899</v>
      </c>
      <c r="F12" s="13" t="n">
        <v>0.372256250408702</v>
      </c>
      <c r="G12" s="13" t="n">
        <v>0.0537524249623995</v>
      </c>
      <c r="H12" s="14"/>
    </row>
    <row r="13" customFormat="false" ht="15" hidden="false" customHeight="false" outlineLevel="0" collapsed="false">
      <c r="A13" s="11" t="s">
        <v>32</v>
      </c>
      <c r="B13" s="18" t="n">
        <v>29922</v>
      </c>
      <c r="C13" s="18" t="n">
        <v>20482</v>
      </c>
      <c r="D13" s="18" t="n">
        <v>3284</v>
      </c>
      <c r="E13" s="13" t="n">
        <v>0.557279347400965</v>
      </c>
      <c r="F13" s="13" t="n">
        <v>0.381464995437022</v>
      </c>
      <c r="G13" s="13" t="n">
        <v>0.0611625351535582</v>
      </c>
      <c r="H13" s="14"/>
    </row>
    <row r="14" customFormat="false" ht="15" hidden="false" customHeight="false" outlineLevel="0" collapsed="false">
      <c r="A14" s="11" t="s">
        <v>33</v>
      </c>
      <c r="B14" s="18" t="n">
        <v>12591</v>
      </c>
      <c r="C14" s="18" t="n">
        <v>7865</v>
      </c>
      <c r="D14" s="18" t="n">
        <v>1223</v>
      </c>
      <c r="E14" s="13" t="n">
        <v>0.580765682656827</v>
      </c>
      <c r="F14" s="13" t="n">
        <v>0.362776752767528</v>
      </c>
      <c r="G14" s="13" t="n">
        <v>0.0564114391143911</v>
      </c>
      <c r="H14" s="14"/>
    </row>
    <row r="15" customFormat="false" ht="15" hidden="false" customHeight="false" outlineLevel="0" collapsed="false">
      <c r="A15" s="11" t="s">
        <v>34</v>
      </c>
      <c r="B15" s="18" t="n">
        <v>14628</v>
      </c>
      <c r="C15" s="18" t="n">
        <v>7818</v>
      </c>
      <c r="D15" s="18" t="n">
        <v>1257</v>
      </c>
      <c r="E15" s="13" t="n">
        <v>0.617111036112049</v>
      </c>
      <c r="F15" s="13" t="n">
        <v>0.329817752278097</v>
      </c>
      <c r="G15" s="13" t="n">
        <v>0.053029024637192</v>
      </c>
      <c r="H15" s="14"/>
    </row>
    <row r="16" customFormat="false" ht="15" hidden="false" customHeight="false" outlineLevel="0" collapsed="false">
      <c r="A16" s="11" t="s">
        <v>35</v>
      </c>
      <c r="B16" s="18" t="n">
        <v>19079</v>
      </c>
      <c r="C16" s="18" t="n">
        <v>10403</v>
      </c>
      <c r="D16" s="18" t="n">
        <v>1667</v>
      </c>
      <c r="E16" s="13" t="n">
        <v>0.612507624642846</v>
      </c>
      <c r="F16" s="13" t="n">
        <v>0.333975408520338</v>
      </c>
      <c r="G16" s="13" t="n">
        <v>0.0535169668368166</v>
      </c>
      <c r="H16" s="14"/>
    </row>
    <row r="17" customFormat="false" ht="15" hidden="false" customHeight="false" outlineLevel="0" collapsed="false">
      <c r="A17" s="11" t="s">
        <v>36</v>
      </c>
      <c r="B17" s="18" t="n">
        <v>152373</v>
      </c>
      <c r="C17" s="18" t="n">
        <v>87902</v>
      </c>
      <c r="D17" s="18" t="n">
        <v>12861</v>
      </c>
      <c r="E17" s="13" t="n">
        <v>0.601915092811687</v>
      </c>
      <c r="F17" s="13" t="n">
        <v>0.347236980884624</v>
      </c>
      <c r="G17" s="13" t="n">
        <v>0.0508044732902227</v>
      </c>
      <c r="H17" s="14"/>
    </row>
    <row r="18" customFormat="false" ht="15" hidden="false" customHeight="false" outlineLevel="0" collapsed="false">
      <c r="A18" s="11" t="s">
        <v>37</v>
      </c>
      <c r="B18" s="18" t="n">
        <v>27551</v>
      </c>
      <c r="C18" s="18" t="n">
        <v>15220</v>
      </c>
      <c r="D18" s="18" t="n">
        <v>2195</v>
      </c>
      <c r="E18" s="13" t="n">
        <v>0.612666503591363</v>
      </c>
      <c r="F18" s="13" t="n">
        <v>0.338455380373146</v>
      </c>
      <c r="G18" s="13" t="n">
        <v>0.0488114034112389</v>
      </c>
      <c r="H18" s="14"/>
    </row>
    <row r="19" customFormat="false" ht="15" hidden="false" customHeight="false" outlineLevel="0" collapsed="false">
      <c r="A19" s="11" t="s">
        <v>38</v>
      </c>
      <c r="B19" s="18" t="n">
        <v>27722</v>
      </c>
      <c r="C19" s="18" t="n">
        <v>16770</v>
      </c>
      <c r="D19" s="18" t="n">
        <v>3240</v>
      </c>
      <c r="E19" s="13" t="n">
        <v>0.580699218668175</v>
      </c>
      <c r="F19" s="13" t="n">
        <v>0.351285112800855</v>
      </c>
      <c r="G19" s="13" t="n">
        <v>0.0678690378935462</v>
      </c>
      <c r="H19" s="14"/>
    </row>
    <row r="20" customFormat="false" ht="15" hidden="false" customHeight="false" outlineLevel="0" collapsed="false">
      <c r="A20" s="11" t="s">
        <v>39</v>
      </c>
      <c r="B20" s="18" t="n">
        <v>27336</v>
      </c>
      <c r="C20" s="18" t="n">
        <v>16344</v>
      </c>
      <c r="D20" s="18" t="n">
        <v>2894</v>
      </c>
      <c r="E20" s="13" t="n">
        <v>0.586899113296262</v>
      </c>
      <c r="F20" s="13" t="n">
        <v>0.350902806106018</v>
      </c>
      <c r="G20" s="13" t="n">
        <v>0.0621336711252335</v>
      </c>
      <c r="H20" s="14"/>
    </row>
    <row r="21" customFormat="false" ht="15" hidden="false" customHeight="false" outlineLevel="0" collapsed="false">
      <c r="A21" s="11" t="s">
        <v>40</v>
      </c>
      <c r="B21" s="18" t="n">
        <v>14676</v>
      </c>
      <c r="C21" s="18" t="n">
        <v>9417</v>
      </c>
      <c r="D21" s="18" t="n">
        <v>1643</v>
      </c>
      <c r="E21" s="13" t="n">
        <v>0.570229630493064</v>
      </c>
      <c r="F21" s="13" t="n">
        <v>0.365893460776314</v>
      </c>
      <c r="G21" s="13" t="n">
        <v>0.0638380541632669</v>
      </c>
      <c r="H21" s="14"/>
    </row>
    <row r="22" customFormat="false" ht="15" hidden="false" customHeight="false" outlineLevel="0" collapsed="false">
      <c r="A22" s="11" t="s">
        <v>41</v>
      </c>
      <c r="B22" s="18" t="n">
        <v>6186</v>
      </c>
      <c r="C22" s="18" t="n">
        <v>4399</v>
      </c>
      <c r="D22" s="18" t="n">
        <v>902</v>
      </c>
      <c r="E22" s="13" t="n">
        <v>0.538521807260381</v>
      </c>
      <c r="F22" s="13" t="n">
        <v>0.382954644380604</v>
      </c>
      <c r="G22" s="13" t="n">
        <v>0.0785235483590145</v>
      </c>
      <c r="H22" s="14"/>
    </row>
    <row r="23" customFormat="false" ht="15" hidden="false" customHeight="false" outlineLevel="0" collapsed="false">
      <c r="A23" s="11" t="s">
        <v>42</v>
      </c>
      <c r="B23" s="18" t="n">
        <v>306329</v>
      </c>
      <c r="C23" s="18" t="n">
        <v>228177</v>
      </c>
      <c r="D23" s="18" t="n">
        <v>48702</v>
      </c>
      <c r="E23" s="13" t="n">
        <v>0.525141130103698</v>
      </c>
      <c r="F23" s="13" t="n">
        <v>0.391164818360885</v>
      </c>
      <c r="G23" s="13" t="n">
        <v>0.0834900493205355</v>
      </c>
      <c r="H23" s="14"/>
    </row>
    <row r="24" customFormat="false" ht="15" hidden="false" customHeight="false" outlineLevel="0" collapsed="false">
      <c r="A24" s="11" t="s">
        <v>43</v>
      </c>
      <c r="B24" s="18" t="n">
        <v>37343</v>
      </c>
      <c r="C24" s="18" t="n">
        <v>25760</v>
      </c>
      <c r="D24" s="18" t="n">
        <v>5058</v>
      </c>
      <c r="E24" s="13" t="n">
        <v>0.547816392095882</v>
      </c>
      <c r="F24" s="13" t="n">
        <v>0.377895462613875</v>
      </c>
      <c r="G24" s="13" t="n">
        <v>0.0742001261607523</v>
      </c>
      <c r="H24" s="14"/>
    </row>
    <row r="25" customFormat="false" ht="15" hidden="false" customHeight="false" outlineLevel="0" collapsed="false">
      <c r="A25" s="11" t="s">
        <v>44</v>
      </c>
      <c r="B25" s="18" t="n">
        <v>32816</v>
      </c>
      <c r="C25" s="18" t="n">
        <v>23471</v>
      </c>
      <c r="D25" s="18" t="n">
        <v>5126</v>
      </c>
      <c r="E25" s="13" t="n">
        <v>0.534288505372843</v>
      </c>
      <c r="F25" s="13" t="n">
        <v>0.382139368283947</v>
      </c>
      <c r="G25" s="13" t="n">
        <v>0.0834581569521329</v>
      </c>
      <c r="H25" s="14"/>
    </row>
    <row r="26" customFormat="false" ht="15" hidden="false" customHeight="false" outlineLevel="0" collapsed="false">
      <c r="A26" s="11" t="s">
        <v>45</v>
      </c>
      <c r="B26" s="18" t="n">
        <v>56447</v>
      </c>
      <c r="C26" s="18" t="n">
        <v>40082</v>
      </c>
      <c r="D26" s="18" t="n">
        <v>7892</v>
      </c>
      <c r="E26" s="13" t="n">
        <v>0.540472998851015</v>
      </c>
      <c r="F26" s="13" t="n">
        <v>0.383780160857909</v>
      </c>
      <c r="G26" s="13" t="n">
        <v>0.0755649176560705</v>
      </c>
      <c r="H26" s="14"/>
    </row>
    <row r="27" customFormat="false" ht="15" hidden="false" customHeight="false" outlineLevel="0" collapsed="false">
      <c r="A27" s="11" t="s">
        <v>46</v>
      </c>
      <c r="B27" s="18" t="n">
        <v>21345</v>
      </c>
      <c r="C27" s="18" t="n">
        <v>14528</v>
      </c>
      <c r="D27" s="18" t="n">
        <v>2502</v>
      </c>
      <c r="E27" s="13" t="n">
        <v>0.556134545738777</v>
      </c>
      <c r="F27" s="13" t="n">
        <v>0.378520622182851</v>
      </c>
      <c r="G27" s="13" t="n">
        <v>0.0651885047289023</v>
      </c>
      <c r="H27" s="14"/>
    </row>
    <row r="28" customFormat="false" ht="15" hidden="false" customHeight="false" outlineLevel="0" collapsed="false">
      <c r="A28" s="11" t="s">
        <v>47</v>
      </c>
      <c r="B28" s="18" t="n">
        <v>12291</v>
      </c>
      <c r="C28" s="18" t="n">
        <v>9225</v>
      </c>
      <c r="D28" s="18" t="n">
        <v>1600</v>
      </c>
      <c r="E28" s="13" t="n">
        <v>0.531663638723073</v>
      </c>
      <c r="F28" s="13" t="n">
        <v>0.399039709317415</v>
      </c>
      <c r="G28" s="13" t="n">
        <v>0.0692101392854053</v>
      </c>
      <c r="H28" s="14"/>
    </row>
    <row r="29" customFormat="false" ht="15" hidden="false" customHeight="false" outlineLevel="0" collapsed="false">
      <c r="A29" s="11" t="s">
        <v>48</v>
      </c>
      <c r="B29" s="18" t="n">
        <v>21017</v>
      </c>
      <c r="C29" s="18" t="n">
        <v>15919</v>
      </c>
      <c r="D29" s="18" t="n">
        <v>2804</v>
      </c>
      <c r="E29" s="13" t="n">
        <v>0.528809380032206</v>
      </c>
      <c r="F29" s="13" t="n">
        <v>0.40053844605475</v>
      </c>
      <c r="G29" s="13" t="n">
        <v>0.0705515297906602</v>
      </c>
      <c r="H29" s="14"/>
    </row>
    <row r="30" customFormat="false" ht="15" hidden="false" customHeight="false" outlineLevel="0" collapsed="false">
      <c r="A30" s="11" t="s">
        <v>49</v>
      </c>
      <c r="B30" s="18" t="n">
        <v>14022</v>
      </c>
      <c r="C30" s="18" t="n">
        <v>11086</v>
      </c>
      <c r="D30" s="18" t="n">
        <v>2302</v>
      </c>
      <c r="E30" s="13" t="n">
        <v>0.511527798044652</v>
      </c>
      <c r="F30" s="13" t="n">
        <v>0.404421421275354</v>
      </c>
      <c r="G30" s="13" t="n">
        <v>0.0839778199328761</v>
      </c>
      <c r="H30" s="14"/>
    </row>
    <row r="31" customFormat="false" ht="15" hidden="false" customHeight="false" outlineLevel="0" collapsed="false">
      <c r="A31" s="11" t="s">
        <v>50</v>
      </c>
      <c r="B31" s="18" t="n">
        <v>20327</v>
      </c>
      <c r="C31" s="18" t="n">
        <v>21563</v>
      </c>
      <c r="D31" s="18" t="n">
        <v>4904</v>
      </c>
      <c r="E31" s="13" t="n">
        <v>0.434365450776759</v>
      </c>
      <c r="F31" s="13" t="n">
        <v>0.4607774002607</v>
      </c>
      <c r="G31" s="13" t="n">
        <v>0.104793042289036</v>
      </c>
      <c r="H31" s="14"/>
    </row>
    <row r="32" customFormat="false" ht="15" hidden="false" customHeight="false" outlineLevel="0" collapsed="false">
      <c r="A32" s="11" t="s">
        <v>51</v>
      </c>
      <c r="B32" s="18" t="n">
        <v>30405</v>
      </c>
      <c r="C32" s="18" t="n">
        <v>27227</v>
      </c>
      <c r="D32" s="18" t="n">
        <v>4406</v>
      </c>
      <c r="E32" s="13" t="n">
        <v>0.490087040618956</v>
      </c>
      <c r="F32" s="13" t="n">
        <v>0.438862024500322</v>
      </c>
      <c r="G32" s="13" t="n">
        <v>0.0710186976144423</v>
      </c>
      <c r="H32" s="14"/>
    </row>
    <row r="33" customFormat="false" ht="15" hidden="false" customHeight="false" outlineLevel="0" collapsed="false">
      <c r="A33" s="11" t="s">
        <v>52</v>
      </c>
      <c r="B33" s="18" t="n">
        <v>75515</v>
      </c>
      <c r="C33" s="18" t="n">
        <v>57537</v>
      </c>
      <c r="D33" s="18" t="n">
        <v>10016</v>
      </c>
      <c r="E33" s="13" t="n">
        <v>0.527789038147025</v>
      </c>
      <c r="F33" s="13" t="n">
        <v>0.402137295740785</v>
      </c>
      <c r="G33" s="13" t="n">
        <v>0.0700037741651407</v>
      </c>
      <c r="H33" s="14"/>
    </row>
    <row r="34" customFormat="false" ht="15" hidden="false" customHeight="false" outlineLevel="0" collapsed="false">
      <c r="A34" s="11" t="s">
        <v>53</v>
      </c>
      <c r="B34" s="18" t="n">
        <v>31611</v>
      </c>
      <c r="C34" s="18" t="n">
        <v>26498</v>
      </c>
      <c r="D34" s="18" t="n">
        <v>5312</v>
      </c>
      <c r="E34" s="13" t="n">
        <v>0.498399684666929</v>
      </c>
      <c r="F34" s="13" t="n">
        <v>0.417784785179346</v>
      </c>
      <c r="G34" s="13" t="n">
        <v>0.0837524635396137</v>
      </c>
      <c r="H34" s="14"/>
    </row>
    <row r="35" customFormat="false" ht="15" hidden="false" customHeight="false" outlineLevel="0" collapsed="false">
      <c r="A35" s="11" t="s">
        <v>54</v>
      </c>
      <c r="B35" s="18" t="n">
        <v>11049</v>
      </c>
      <c r="C35" s="18" t="n">
        <v>9114</v>
      </c>
      <c r="D35" s="18" t="n">
        <v>1404</v>
      </c>
      <c r="E35" s="13" t="n">
        <v>0.512262970003245</v>
      </c>
      <c r="F35" s="13" t="n">
        <v>0.422550883212017</v>
      </c>
      <c r="G35" s="13" t="n">
        <v>0.0650934211136353</v>
      </c>
      <c r="H35" s="14"/>
    </row>
    <row r="36" customFormat="false" ht="15" hidden="false" customHeight="false" outlineLevel="0" collapsed="false">
      <c r="A36" s="11" t="s">
        <v>55</v>
      </c>
      <c r="B36" s="18" t="n">
        <v>23375</v>
      </c>
      <c r="C36" s="18" t="n">
        <v>18337</v>
      </c>
      <c r="D36" s="18" t="n">
        <v>4363</v>
      </c>
      <c r="E36" s="13" t="n">
        <v>0.507258957053883</v>
      </c>
      <c r="F36" s="13" t="n">
        <v>0.397929732427682</v>
      </c>
      <c r="G36" s="13" t="n">
        <v>0.094681105010742</v>
      </c>
      <c r="H36" s="14"/>
    </row>
    <row r="37" customFormat="false" ht="15" hidden="false" customHeight="false" outlineLevel="0" collapsed="false">
      <c r="A37" s="11" t="s">
        <v>56</v>
      </c>
      <c r="B37" s="18" t="n">
        <v>50013</v>
      </c>
      <c r="C37" s="18" t="n">
        <v>41942</v>
      </c>
      <c r="D37" s="18" t="n">
        <v>8528</v>
      </c>
      <c r="E37" s="13" t="n">
        <v>0.497661598471581</v>
      </c>
      <c r="F37" s="13" t="n">
        <v>0.417349944276389</v>
      </c>
      <c r="G37" s="13" t="n">
        <v>0.0848590988696068</v>
      </c>
      <c r="H37" s="14"/>
    </row>
    <row r="38" customFormat="false" ht="15" hidden="false" customHeight="false" outlineLevel="0" collapsed="false">
      <c r="A38" s="11" t="s">
        <v>57</v>
      </c>
      <c r="B38" s="18" t="n">
        <v>58856</v>
      </c>
      <c r="C38" s="18" t="n">
        <v>45322</v>
      </c>
      <c r="D38" s="18" t="n">
        <v>9260</v>
      </c>
      <c r="E38" s="13" t="n">
        <v>0.518806470095641</v>
      </c>
      <c r="F38" s="13" t="n">
        <v>0.399506368724933</v>
      </c>
      <c r="G38" s="13" t="n">
        <v>0.0816254572700428</v>
      </c>
      <c r="H38" s="14"/>
    </row>
    <row r="39" customFormat="false" ht="15" hidden="false" customHeight="false" outlineLevel="0" collapsed="false">
      <c r="A39" s="11" t="s">
        <v>58</v>
      </c>
      <c r="B39" s="18" t="n">
        <v>16268</v>
      </c>
      <c r="C39" s="18" t="n">
        <v>12700</v>
      </c>
      <c r="D39" s="18" t="n">
        <v>1991</v>
      </c>
      <c r="E39" s="13" t="n">
        <v>0.525418254634714</v>
      </c>
      <c r="F39" s="13" t="n">
        <v>0.410180220915962</v>
      </c>
      <c r="G39" s="13" t="n">
        <v>0.0643046314837543</v>
      </c>
      <c r="H39" s="14"/>
    </row>
    <row r="40" customFormat="false" ht="15" hidden="false" customHeight="false" outlineLevel="0" collapsed="false">
      <c r="A40" s="11" t="s">
        <v>59</v>
      </c>
      <c r="B40" s="18" t="n">
        <v>15511</v>
      </c>
      <c r="C40" s="18" t="n">
        <v>12498</v>
      </c>
      <c r="D40" s="18" t="n">
        <v>2308</v>
      </c>
      <c r="E40" s="13" t="n">
        <v>0.511559645130438</v>
      </c>
      <c r="F40" s="13" t="n">
        <v>0.412189571584051</v>
      </c>
      <c r="G40" s="13" t="n">
        <v>0.0761188615151215</v>
      </c>
      <c r="H40" s="14"/>
    </row>
    <row r="41" customFormat="false" ht="15" hidden="false" customHeight="false" outlineLevel="0" collapsed="false">
      <c r="A41" s="11" t="s">
        <v>60</v>
      </c>
      <c r="B41" s="18" t="n">
        <v>32522</v>
      </c>
      <c r="C41" s="18" t="n">
        <v>23384</v>
      </c>
      <c r="D41" s="18" t="n">
        <v>4203</v>
      </c>
      <c r="E41" s="13" t="n">
        <v>0.541005423029577</v>
      </c>
      <c r="F41" s="13" t="n">
        <v>0.388994244269222</v>
      </c>
      <c r="G41" s="13" t="n">
        <v>0.0699171574009382</v>
      </c>
      <c r="H41" s="14"/>
    </row>
    <row r="42" customFormat="false" ht="15" hidden="false" customHeight="false" outlineLevel="0" collapsed="false">
      <c r="A42" s="11" t="s">
        <v>61</v>
      </c>
      <c r="B42" s="18" t="n">
        <v>12065</v>
      </c>
      <c r="C42" s="18" t="n">
        <v>7917</v>
      </c>
      <c r="D42" s="18" t="n">
        <v>1322</v>
      </c>
      <c r="E42" s="13" t="n">
        <v>0.566272411527269</v>
      </c>
      <c r="F42" s="13" t="n">
        <v>0.371585468882005</v>
      </c>
      <c r="G42" s="13" t="n">
        <v>0.0620482493194405</v>
      </c>
      <c r="H42" s="14"/>
    </row>
    <row r="43" customFormat="false" ht="15" hidden="false" customHeight="false" outlineLevel="0" collapsed="false">
      <c r="A43" s="11" t="s">
        <v>62</v>
      </c>
      <c r="B43" s="18" t="n">
        <v>57957</v>
      </c>
      <c r="C43" s="18" t="n">
        <v>37895</v>
      </c>
      <c r="D43" s="18" t="n">
        <v>6574</v>
      </c>
      <c r="E43" s="13" t="n">
        <v>0.565803988948874</v>
      </c>
      <c r="F43" s="13" t="n">
        <v>0.36994913748499</v>
      </c>
      <c r="G43" s="13" t="n">
        <v>0.0641785362139154</v>
      </c>
      <c r="H43" s="14"/>
    </row>
    <row r="44" customFormat="false" ht="15" hidden="false" customHeight="false" outlineLevel="0" collapsed="false">
      <c r="A44" s="11" t="s">
        <v>63</v>
      </c>
      <c r="B44" s="18" t="n">
        <v>31144</v>
      </c>
      <c r="C44" s="18" t="n">
        <v>21744</v>
      </c>
      <c r="D44" s="18" t="n">
        <v>4114</v>
      </c>
      <c r="E44" s="13" t="n">
        <v>0.546357209269688</v>
      </c>
      <c r="F44" s="13" t="n">
        <v>0.381453607704858</v>
      </c>
      <c r="G44" s="13" t="n">
        <v>0.0721716400891181</v>
      </c>
      <c r="H44" s="14"/>
    </row>
    <row r="45" customFormat="false" ht="15" hidden="false" customHeight="false" outlineLevel="0" collapsed="false">
      <c r="A45" s="11" t="s">
        <v>64</v>
      </c>
      <c r="B45" s="18" t="n">
        <v>56068</v>
      </c>
      <c r="C45" s="18" t="n">
        <v>42009</v>
      </c>
      <c r="D45" s="18" t="n">
        <v>8213</v>
      </c>
      <c r="E45" s="13" t="n">
        <v>0.527420841721069</v>
      </c>
      <c r="F45" s="13" t="n">
        <v>0.395170545406656</v>
      </c>
      <c r="G45" s="13" t="n">
        <v>0.0772581039640284</v>
      </c>
      <c r="H45" s="14"/>
    </row>
    <row r="46" customFormat="false" ht="15" hidden="false" customHeight="false" outlineLevel="0" collapsed="false">
      <c r="A46" s="11" t="s">
        <v>65</v>
      </c>
      <c r="B46" s="18" t="n">
        <v>52635</v>
      </c>
      <c r="C46" s="18" t="n">
        <v>37701</v>
      </c>
      <c r="D46" s="18" t="n">
        <v>6089</v>
      </c>
      <c r="E46" s="13" t="n">
        <v>0.545813717153701</v>
      </c>
      <c r="F46" s="13" t="n">
        <v>0.390951324221748</v>
      </c>
      <c r="G46" s="13" t="n">
        <v>0.0631416305452434</v>
      </c>
      <c r="H46" s="14"/>
    </row>
    <row r="47" customFormat="false" ht="15" hidden="false" customHeight="false" outlineLevel="0" collapsed="false">
      <c r="A47" s="11" t="s">
        <v>66</v>
      </c>
      <c r="B47" s="18" t="n">
        <v>59711</v>
      </c>
      <c r="C47" s="18" t="n">
        <v>40782</v>
      </c>
      <c r="D47" s="18" t="n">
        <v>7332</v>
      </c>
      <c r="E47" s="13" t="n">
        <v>0.553720464408917</v>
      </c>
      <c r="F47" s="13" t="n">
        <v>0.378185392633258</v>
      </c>
      <c r="G47" s="13" t="n">
        <v>0.0679921362068326</v>
      </c>
      <c r="H47" s="14"/>
    </row>
    <row r="48" customFormat="false" ht="15" hidden="false" customHeight="false" outlineLevel="0" collapsed="false">
      <c r="A48" s="11" t="s">
        <v>67</v>
      </c>
      <c r="B48" s="18" t="n">
        <v>104855</v>
      </c>
      <c r="C48" s="18" t="n">
        <v>67639</v>
      </c>
      <c r="D48" s="18" t="n">
        <v>11460</v>
      </c>
      <c r="E48" s="13" t="n">
        <v>0.569926078921622</v>
      </c>
      <c r="F48" s="13" t="n">
        <v>0.367643222089358</v>
      </c>
      <c r="G48" s="13" t="n">
        <v>0.0622893792803566</v>
      </c>
      <c r="H48" s="14"/>
    </row>
    <row r="49" customFormat="false" ht="15" hidden="false" customHeight="false" outlineLevel="0" collapsed="false">
      <c r="A49" s="11" t="s">
        <v>68</v>
      </c>
      <c r="B49" s="18" t="n">
        <v>44636</v>
      </c>
      <c r="C49" s="18" t="n">
        <v>29992</v>
      </c>
      <c r="D49" s="18" t="n">
        <v>4354</v>
      </c>
      <c r="E49" s="13" t="n">
        <v>0.565119959485978</v>
      </c>
      <c r="F49" s="13" t="n">
        <v>0.379717667911629</v>
      </c>
      <c r="G49" s="13" t="n">
        <v>0.0551243907070963</v>
      </c>
      <c r="H49" s="14"/>
    </row>
    <row r="50" customFormat="false" ht="15" hidden="false" customHeight="false" outlineLevel="0" collapsed="false">
      <c r="A50" s="11" t="s">
        <v>69</v>
      </c>
      <c r="B50" s="18" t="n">
        <v>55624</v>
      </c>
      <c r="C50" s="18" t="n">
        <v>38510</v>
      </c>
      <c r="D50" s="18" t="n">
        <v>6033</v>
      </c>
      <c r="E50" s="13" t="n">
        <v>0.555284909954878</v>
      </c>
      <c r="F50" s="13" t="n">
        <v>0.384438765323643</v>
      </c>
      <c r="G50" s="13" t="n">
        <v>0.060226410573813</v>
      </c>
      <c r="H50" s="14"/>
    </row>
    <row r="51" customFormat="false" ht="15" hidden="false" customHeight="false" outlineLevel="0" collapsed="false">
      <c r="A51" s="11" t="s">
        <v>70</v>
      </c>
      <c r="B51" s="18" t="n">
        <v>33144</v>
      </c>
      <c r="C51" s="18" t="n">
        <v>21605</v>
      </c>
      <c r="D51" s="18" t="n">
        <v>3089</v>
      </c>
      <c r="E51" s="13" t="n">
        <v>0.572989419818823</v>
      </c>
      <c r="F51" s="13" t="n">
        <v>0.373504598575479</v>
      </c>
      <c r="G51" s="13" t="n">
        <v>0.0534022543392573</v>
      </c>
      <c r="H51" s="14"/>
    </row>
    <row r="52" customFormat="false" ht="15" hidden="false" customHeight="false" outlineLevel="0" collapsed="false">
      <c r="A52" s="11" t="s">
        <v>71</v>
      </c>
      <c r="B52" s="18" t="n">
        <v>40085</v>
      </c>
      <c r="C52" s="18" t="n">
        <v>26170</v>
      </c>
      <c r="D52" s="18" t="n">
        <v>4160</v>
      </c>
      <c r="E52" s="13" t="n">
        <v>0.569227492189719</v>
      </c>
      <c r="F52" s="13" t="n">
        <v>0.371627378585629</v>
      </c>
      <c r="G52" s="13" t="n">
        <v>0.0590741266685601</v>
      </c>
      <c r="H52" s="14"/>
    </row>
    <row r="53" customFormat="false" ht="15" hidden="false" customHeight="false" outlineLevel="0" collapsed="false">
      <c r="A53" s="11" t="s">
        <v>72</v>
      </c>
      <c r="B53" s="18" t="n">
        <v>48833</v>
      </c>
      <c r="C53" s="18" t="n">
        <v>28372</v>
      </c>
      <c r="D53" s="18" t="n">
        <v>4681</v>
      </c>
      <c r="E53" s="13" t="n">
        <v>0.596317055598295</v>
      </c>
      <c r="F53" s="13" t="n">
        <v>0.346460539009171</v>
      </c>
      <c r="G53" s="13" t="n">
        <v>0.0571613486219487</v>
      </c>
      <c r="H53" s="14"/>
    </row>
    <row r="54" customFormat="false" ht="15" hidden="false" customHeight="false" outlineLevel="0" collapsed="false">
      <c r="A54" s="11" t="s">
        <v>73</v>
      </c>
      <c r="B54" s="18" t="n">
        <v>25152</v>
      </c>
      <c r="C54" s="18" t="n">
        <v>11649</v>
      </c>
      <c r="D54" s="18" t="n">
        <v>1926</v>
      </c>
      <c r="E54" s="13" t="n">
        <v>0.649419054996127</v>
      </c>
      <c r="F54" s="13" t="n">
        <v>0.300774593338497</v>
      </c>
      <c r="G54" s="13" t="n">
        <v>0.049728892331526</v>
      </c>
      <c r="H54" s="14"/>
    </row>
    <row r="55" customFormat="false" ht="15" hidden="false" customHeight="false" outlineLevel="0" collapsed="false">
      <c r="A55" s="11" t="s">
        <v>74</v>
      </c>
      <c r="B55" s="18" t="n">
        <v>33990</v>
      </c>
      <c r="C55" s="18" t="n">
        <v>17800</v>
      </c>
      <c r="D55" s="18" t="n">
        <v>2827</v>
      </c>
      <c r="E55" s="13" t="n">
        <v>0.6222539543058</v>
      </c>
      <c r="F55" s="13" t="n">
        <v>0.325864089045108</v>
      </c>
      <c r="G55" s="13" t="n">
        <v>0.0517538078500293</v>
      </c>
      <c r="H55" s="14"/>
    </row>
    <row r="56" customFormat="false" ht="15" hidden="false" customHeight="false" outlineLevel="0" collapsed="false">
      <c r="A56" s="11" t="s">
        <v>75</v>
      </c>
      <c r="B56" s="18" t="n">
        <v>32781</v>
      </c>
      <c r="C56" s="18" t="n">
        <v>17490</v>
      </c>
      <c r="D56" s="18" t="n">
        <v>2629</v>
      </c>
      <c r="E56" s="13" t="n">
        <v>0.619655211523194</v>
      </c>
      <c r="F56" s="13" t="n">
        <v>0.330611319042758</v>
      </c>
      <c r="G56" s="13" t="n">
        <v>0.0496956636800121</v>
      </c>
      <c r="H56" s="14"/>
    </row>
    <row r="57" customFormat="false" ht="15" hidden="false" customHeight="false" outlineLevel="0" collapsed="false">
      <c r="A57" s="11" t="s">
        <v>76</v>
      </c>
      <c r="B57" s="18" t="n">
        <v>106187</v>
      </c>
      <c r="C57" s="18" t="n">
        <v>60010</v>
      </c>
      <c r="D57" s="18" t="n">
        <v>10261</v>
      </c>
      <c r="E57" s="13" t="n">
        <v>0.601591977791627</v>
      </c>
      <c r="F57" s="13" t="n">
        <v>0.339980737635261</v>
      </c>
      <c r="G57" s="13" t="n">
        <v>0.0581326837006402</v>
      </c>
      <c r="H57" s="14"/>
    </row>
    <row r="58" customFormat="false" ht="15" hidden="false" customHeight="false" outlineLevel="0" collapsed="false">
      <c r="A58" s="11" t="s">
        <v>77</v>
      </c>
      <c r="B58" s="18" t="n">
        <v>64760</v>
      </c>
      <c r="C58" s="18" t="n">
        <v>35147</v>
      </c>
      <c r="D58" s="18" t="n">
        <v>5931</v>
      </c>
      <c r="E58" s="13" t="n">
        <v>0.611855407116268</v>
      </c>
      <c r="F58" s="13" t="n">
        <v>0.332070444625007</v>
      </c>
      <c r="G58" s="13" t="n">
        <v>0.0560363560779275</v>
      </c>
      <c r="H58" s="14"/>
    </row>
    <row r="59" customFormat="false" ht="15" hidden="false" customHeight="false" outlineLevel="0" collapsed="false">
      <c r="A59" s="11" t="s">
        <v>78</v>
      </c>
      <c r="B59" s="18" t="n">
        <v>50605</v>
      </c>
      <c r="C59" s="18" t="n">
        <v>26301</v>
      </c>
      <c r="D59" s="18" t="n">
        <v>4293</v>
      </c>
      <c r="E59" s="13" t="n">
        <v>0.623183587015418</v>
      </c>
      <c r="F59" s="13" t="n">
        <v>0.323887985813507</v>
      </c>
      <c r="G59" s="13" t="n">
        <v>0.0528668538495641</v>
      </c>
      <c r="H59" s="14"/>
    </row>
    <row r="60" customFormat="false" ht="15" hidden="false" customHeight="false" outlineLevel="0" collapsed="false">
      <c r="A60" s="11" t="s">
        <v>79</v>
      </c>
      <c r="B60" s="18" t="n">
        <v>29338</v>
      </c>
      <c r="C60" s="18" t="n">
        <v>16910</v>
      </c>
      <c r="D60" s="18" t="n">
        <v>2816</v>
      </c>
      <c r="E60" s="13" t="n">
        <v>0.597929319691844</v>
      </c>
      <c r="F60" s="13" t="n">
        <v>0.34463783475319</v>
      </c>
      <c r="G60" s="13" t="n">
        <v>0.0573920841315779</v>
      </c>
      <c r="H60" s="14"/>
    </row>
    <row r="61" customFormat="false" ht="15" hidden="false" customHeight="false" outlineLevel="0" collapsed="false">
      <c r="A61" s="11" t="s">
        <v>80</v>
      </c>
      <c r="B61" s="18" t="n">
        <v>33778</v>
      </c>
      <c r="C61" s="18" t="n">
        <v>22923</v>
      </c>
      <c r="D61" s="18" t="n">
        <v>4343</v>
      </c>
      <c r="E61" s="13" t="n">
        <v>0.553302319486306</v>
      </c>
      <c r="F61" s="13" t="n">
        <v>0.375491416590224</v>
      </c>
      <c r="G61" s="13" t="n">
        <v>0.0711407417114402</v>
      </c>
      <c r="H61" s="14"/>
    </row>
    <row r="62" customFormat="false" ht="15" hidden="false" customHeight="false" outlineLevel="0" collapsed="false">
      <c r="A62" s="11" t="s">
        <v>81</v>
      </c>
      <c r="B62" s="18" t="n">
        <v>18377</v>
      </c>
      <c r="C62" s="18" t="n">
        <v>12269</v>
      </c>
      <c r="D62" s="18" t="n">
        <v>2159</v>
      </c>
      <c r="E62" s="13" t="n">
        <v>0.560069486773132</v>
      </c>
      <c r="F62" s="13" t="n">
        <v>0.373918078751676</v>
      </c>
      <c r="G62" s="13" t="n">
        <v>0.0657990978910155</v>
      </c>
      <c r="H62" s="14"/>
    </row>
    <row r="63" customFormat="false" ht="15" hidden="false" customHeight="false" outlineLevel="0" collapsed="false">
      <c r="A63" s="11" t="s">
        <v>82</v>
      </c>
      <c r="B63" s="18" t="n">
        <v>28123</v>
      </c>
      <c r="C63" s="18" t="n">
        <v>17975</v>
      </c>
      <c r="D63" s="18" t="n">
        <v>3317</v>
      </c>
      <c r="E63" s="13" t="n">
        <v>0.56910717176623</v>
      </c>
      <c r="F63" s="13" t="n">
        <v>0.363748583454752</v>
      </c>
      <c r="G63" s="13" t="n">
        <v>0.0671240084183261</v>
      </c>
      <c r="H63" s="14"/>
    </row>
    <row r="64" customFormat="false" ht="15" hidden="false" customHeight="false" outlineLevel="0" collapsed="false">
      <c r="A64" s="11" t="s">
        <v>83</v>
      </c>
      <c r="B64" s="18" t="n">
        <v>62924</v>
      </c>
      <c r="C64" s="18" t="n">
        <v>41063</v>
      </c>
      <c r="D64" s="18" t="n">
        <v>6562</v>
      </c>
      <c r="E64" s="13" t="n">
        <v>0.56915437285744</v>
      </c>
      <c r="F64" s="13" t="n">
        <v>0.371419267888962</v>
      </c>
      <c r="G64" s="13" t="n">
        <v>0.0593539983899708</v>
      </c>
      <c r="H64" s="14"/>
    </row>
    <row r="65" customFormat="false" ht="15" hidden="false" customHeight="false" outlineLevel="0" collapsed="false">
      <c r="A65" s="11" t="s">
        <v>84</v>
      </c>
      <c r="B65" s="18" t="n">
        <v>39508</v>
      </c>
      <c r="C65" s="18" t="n">
        <v>24795</v>
      </c>
      <c r="D65" s="18" t="n">
        <v>3864</v>
      </c>
      <c r="E65" s="13" t="n">
        <v>0.579559623875955</v>
      </c>
      <c r="F65" s="13" t="n">
        <v>0.363728380935616</v>
      </c>
      <c r="G65" s="13" t="n">
        <v>0.0566826563393918</v>
      </c>
      <c r="H65" s="14"/>
    </row>
    <row r="66" customFormat="false" ht="15" hidden="false" customHeight="false" outlineLevel="0" collapsed="false">
      <c r="A66" s="11" t="s">
        <v>85</v>
      </c>
      <c r="B66" s="18" t="n">
        <v>32253</v>
      </c>
      <c r="C66" s="18" t="n">
        <v>19076</v>
      </c>
      <c r="D66" s="18" t="n">
        <v>3023</v>
      </c>
      <c r="E66" s="13" t="n">
        <v>0.593398708442956</v>
      </c>
      <c r="F66" s="13" t="n">
        <v>0.35096498813313</v>
      </c>
      <c r="G66" s="13" t="n">
        <v>0.0556179051754273</v>
      </c>
      <c r="H66" s="14"/>
    </row>
    <row r="67" customFormat="false" ht="15" hidden="false" customHeight="false" outlineLevel="0" collapsed="false">
      <c r="A67" s="11" t="s">
        <v>86</v>
      </c>
      <c r="B67" s="18" t="n">
        <v>33912</v>
      </c>
      <c r="C67" s="18" t="n">
        <v>19785</v>
      </c>
      <c r="D67" s="18" t="n">
        <v>2592</v>
      </c>
      <c r="E67" s="13" t="n">
        <v>0.602419483772405</v>
      </c>
      <c r="F67" s="13" t="n">
        <v>0.351464658128009</v>
      </c>
      <c r="G67" s="13" t="n">
        <v>0.046044801307445</v>
      </c>
      <c r="H67" s="14"/>
    </row>
    <row r="68" customFormat="false" ht="15" hidden="false" customHeight="false" outlineLevel="0" collapsed="false">
      <c r="A68" s="11" t="s">
        <v>87</v>
      </c>
      <c r="B68" s="18" t="n">
        <v>14920</v>
      </c>
      <c r="C68" s="18" t="n">
        <v>10093</v>
      </c>
      <c r="D68" s="18" t="n">
        <v>1469</v>
      </c>
      <c r="E68" s="13" t="n">
        <v>0.56335900921311</v>
      </c>
      <c r="F68" s="13" t="n">
        <v>0.381098021446911</v>
      </c>
      <c r="G68" s="13" t="n">
        <v>0.0554674520465187</v>
      </c>
      <c r="H68" s="14"/>
    </row>
    <row r="69" customFormat="false" ht="15" hidden="false" customHeight="false" outlineLevel="0" collapsed="false">
      <c r="A69" s="11" t="s">
        <v>88</v>
      </c>
      <c r="B69" s="18" t="n">
        <v>14337</v>
      </c>
      <c r="C69" s="18" t="n">
        <v>8697</v>
      </c>
      <c r="D69" s="18" t="n">
        <v>1229</v>
      </c>
      <c r="E69" s="13" t="n">
        <v>0.590899723859374</v>
      </c>
      <c r="F69" s="13" t="n">
        <v>0.358447018093393</v>
      </c>
      <c r="G69" s="13" t="n">
        <v>0.0506532580472324</v>
      </c>
      <c r="H69" s="14"/>
    </row>
    <row r="70" customFormat="false" ht="15" hidden="false" customHeight="false" outlineLevel="0" collapsed="false">
      <c r="A70" s="11" t="s">
        <v>89</v>
      </c>
      <c r="B70" s="18" t="n">
        <v>19266</v>
      </c>
      <c r="C70" s="18" t="n">
        <v>10569</v>
      </c>
      <c r="D70" s="18" t="n">
        <v>1504</v>
      </c>
      <c r="E70" s="13" t="n">
        <v>0.614741544352266</v>
      </c>
      <c r="F70" s="13" t="n">
        <v>0.337236758136567</v>
      </c>
      <c r="G70" s="13" t="n">
        <v>0.0479897894065093</v>
      </c>
      <c r="H70" s="14"/>
    </row>
    <row r="71" customFormat="false" ht="15" hidden="false" customHeight="false" outlineLevel="0" collapsed="false">
      <c r="A71" s="11" t="s">
        <v>90</v>
      </c>
      <c r="B71" s="18" t="n">
        <v>25851</v>
      </c>
      <c r="C71" s="18" t="n">
        <v>16236</v>
      </c>
      <c r="D71" s="18" t="n">
        <v>2763</v>
      </c>
      <c r="E71" s="13" t="n">
        <v>0.576375108693229</v>
      </c>
      <c r="F71" s="13" t="n">
        <v>0.361998617645092</v>
      </c>
      <c r="G71" s="13" t="n">
        <v>0.0616039776147689</v>
      </c>
      <c r="H71" s="14"/>
    </row>
    <row r="72" customFormat="false" ht="15" hidden="false" customHeight="false" outlineLevel="0" collapsed="false">
      <c r="A72" s="11" t="s">
        <v>91</v>
      </c>
      <c r="B72" s="18" t="n">
        <v>18178</v>
      </c>
      <c r="C72" s="18" t="n">
        <v>11627</v>
      </c>
      <c r="D72" s="18" t="n">
        <v>1943</v>
      </c>
      <c r="E72" s="13" t="n">
        <v>0.572499370118418</v>
      </c>
      <c r="F72" s="13" t="n">
        <v>0.366181657848325</v>
      </c>
      <c r="G72" s="13" t="n">
        <v>0.0611929957168052</v>
      </c>
      <c r="H72" s="14"/>
    </row>
    <row r="73" customFormat="false" ht="15" hidden="false" customHeight="false" outlineLevel="0" collapsed="false">
      <c r="A73" s="11" t="s">
        <v>92</v>
      </c>
      <c r="B73" s="18" t="n">
        <v>29540</v>
      </c>
      <c r="C73" s="18" t="n">
        <v>20036</v>
      </c>
      <c r="D73" s="18" t="n">
        <v>2964</v>
      </c>
      <c r="E73" s="13" t="n">
        <v>0.562142000799254</v>
      </c>
      <c r="F73" s="13" t="n">
        <v>0.381282231821728</v>
      </c>
      <c r="G73" s="13" t="n">
        <v>0.056404498658395</v>
      </c>
      <c r="H73" s="14"/>
    </row>
    <row r="74" customFormat="false" ht="15" hidden="false" customHeight="false" outlineLevel="0" collapsed="false">
      <c r="A74" s="11" t="s">
        <v>93</v>
      </c>
      <c r="B74" s="18" t="n">
        <v>960305</v>
      </c>
      <c r="C74" s="18" t="n">
        <v>529415</v>
      </c>
      <c r="D74" s="18" t="n">
        <v>90918</v>
      </c>
      <c r="E74" s="13" t="n">
        <v>0.607406231400139</v>
      </c>
      <c r="F74" s="13" t="n">
        <v>0.334862330193745</v>
      </c>
      <c r="G74" s="13" t="n">
        <v>0.0575068959824617</v>
      </c>
      <c r="H74" s="14"/>
    </row>
    <row r="75" customFormat="false" ht="15" hidden="false" customHeight="false" outlineLevel="0" collapsed="false">
      <c r="A75" s="11" t="s">
        <v>94</v>
      </c>
      <c r="B75" s="18" t="n">
        <v>47193</v>
      </c>
      <c r="C75" s="18" t="n">
        <v>29109</v>
      </c>
      <c r="D75" s="18" t="n">
        <v>4858</v>
      </c>
      <c r="E75" s="13" t="n">
        <v>0.581438040558855</v>
      </c>
      <c r="F75" s="13" t="n">
        <v>0.358635389202375</v>
      </c>
      <c r="G75" s="13" t="n">
        <v>0.0598526476603504</v>
      </c>
      <c r="H75" s="14"/>
    </row>
    <row r="76" customFormat="false" ht="15" hidden="false" customHeight="false" outlineLevel="0" collapsed="false">
      <c r="A76" s="11" t="s">
        <v>95</v>
      </c>
      <c r="B76" s="18" t="n">
        <v>17381</v>
      </c>
      <c r="C76" s="18" t="n">
        <v>11422</v>
      </c>
      <c r="D76" s="18" t="n">
        <v>1682</v>
      </c>
      <c r="E76" s="13" t="n">
        <v>0.5700370601161</v>
      </c>
      <c r="F76" s="13" t="n">
        <v>0.374602341674593</v>
      </c>
      <c r="G76" s="13" t="n">
        <v>0.0551638188317864</v>
      </c>
      <c r="H76" s="14"/>
    </row>
    <row r="77" customFormat="false" ht="15" hidden="false" customHeight="false" outlineLevel="0" collapsed="false">
      <c r="A77" s="11" t="s">
        <v>96</v>
      </c>
      <c r="B77" s="18" t="n">
        <v>28462</v>
      </c>
      <c r="C77" s="18" t="n">
        <v>18641</v>
      </c>
      <c r="D77" s="18" t="n">
        <v>2907</v>
      </c>
      <c r="E77" s="13" t="n">
        <v>0.569114794745156</v>
      </c>
      <c r="F77" s="13" t="n">
        <v>0.372737997640519</v>
      </c>
      <c r="G77" s="13" t="n">
        <v>0.0581272120133571</v>
      </c>
      <c r="H77" s="14"/>
    </row>
    <row r="78" customFormat="false" ht="15" hidden="false" customHeight="false" outlineLevel="0" collapsed="false">
      <c r="A78" s="11" t="s">
        <v>97</v>
      </c>
      <c r="B78" s="18" t="n">
        <v>21063</v>
      </c>
      <c r="C78" s="18" t="n">
        <v>11844</v>
      </c>
      <c r="D78" s="18" t="n">
        <v>1755</v>
      </c>
      <c r="E78" s="13" t="n">
        <v>0.607633279483037</v>
      </c>
      <c r="F78" s="13" t="n">
        <v>0.341680129240711</v>
      </c>
      <c r="G78" s="13" t="n">
        <v>0.0506288945303485</v>
      </c>
      <c r="H78" s="14"/>
    </row>
    <row r="79" customFormat="false" ht="15" hidden="false" customHeight="false" outlineLevel="0" collapsed="false">
      <c r="A79" s="11" t="s">
        <v>98</v>
      </c>
      <c r="B79" s="18" t="n">
        <v>42138</v>
      </c>
      <c r="C79" s="18" t="n">
        <v>20971</v>
      </c>
      <c r="D79" s="18" t="n">
        <v>3634</v>
      </c>
      <c r="E79" s="13" t="n">
        <v>0.631290356409834</v>
      </c>
      <c r="F79" s="13" t="n">
        <v>0.314176991415602</v>
      </c>
      <c r="G79" s="13" t="n">
        <v>0.0544427631874635</v>
      </c>
      <c r="H79" s="14"/>
    </row>
    <row r="80" customFormat="false" ht="15" hidden="false" customHeight="false" outlineLevel="0" collapsed="false">
      <c r="A80" s="11" t="s">
        <v>99</v>
      </c>
      <c r="B80" s="18" t="n">
        <v>19153</v>
      </c>
      <c r="C80" s="18" t="n">
        <v>10478</v>
      </c>
      <c r="D80" s="18" t="n">
        <v>1336</v>
      </c>
      <c r="E80" s="13" t="n">
        <v>0.618457166844264</v>
      </c>
      <c r="F80" s="13" t="n">
        <v>0.338338338338338</v>
      </c>
      <c r="G80" s="13" t="n">
        <v>0.043139914107656</v>
      </c>
      <c r="H80" s="14"/>
    </row>
    <row r="81" customFormat="false" ht="15" hidden="false" customHeight="false" outlineLevel="0" collapsed="false">
      <c r="A81" s="11" t="s">
        <v>100</v>
      </c>
      <c r="B81" s="18" t="n">
        <v>7258</v>
      </c>
      <c r="C81" s="18" t="n">
        <v>5978</v>
      </c>
      <c r="D81" s="18" t="n">
        <v>860</v>
      </c>
      <c r="E81" s="13" t="n">
        <v>0.514861318010924</v>
      </c>
      <c r="F81" s="13" t="n">
        <v>0.424061857132723</v>
      </c>
      <c r="G81" s="13" t="n">
        <v>0.0610058877775413</v>
      </c>
      <c r="H81" s="14"/>
    </row>
    <row r="82" customFormat="false" ht="15" hidden="false" customHeight="false" outlineLevel="0" collapsed="false">
      <c r="A82" s="11" t="s">
        <v>101</v>
      </c>
      <c r="B82" s="18" t="n">
        <v>17924</v>
      </c>
      <c r="C82" s="18" t="n">
        <v>11803</v>
      </c>
      <c r="D82" s="18" t="n">
        <v>1538</v>
      </c>
      <c r="E82" s="13" t="n">
        <v>0.573256148655132</v>
      </c>
      <c r="F82" s="13" t="n">
        <v>0.377490645089072</v>
      </c>
      <c r="G82" s="13" t="n">
        <v>0.0491892410528672</v>
      </c>
      <c r="H82" s="14"/>
    </row>
    <row r="83" customFormat="false" ht="15" hidden="false" customHeight="false" outlineLevel="0" collapsed="false">
      <c r="A83" s="11" t="s">
        <v>102</v>
      </c>
      <c r="B83" s="18" t="n">
        <v>26162</v>
      </c>
      <c r="C83" s="18" t="n">
        <v>14732</v>
      </c>
      <c r="D83" s="18" t="n">
        <v>2020</v>
      </c>
      <c r="E83" s="13" t="n">
        <v>0.609623674705814</v>
      </c>
      <c r="F83" s="13" t="n">
        <v>0.343283234300361</v>
      </c>
      <c r="G83" s="13" t="n">
        <v>0.047069789118024</v>
      </c>
      <c r="H83" s="14"/>
    </row>
    <row r="84" customFormat="false" ht="15" hidden="false" customHeight="false" outlineLevel="0" collapsed="false">
      <c r="A84" s="11" t="s">
        <v>103</v>
      </c>
      <c r="B84" s="18" t="n">
        <v>21067</v>
      </c>
      <c r="C84" s="18" t="n">
        <v>12553</v>
      </c>
      <c r="D84" s="18" t="n">
        <v>1668</v>
      </c>
      <c r="E84" s="13" t="n">
        <v>0.596917235712464</v>
      </c>
      <c r="F84" s="13" t="n">
        <v>0.355679596520557</v>
      </c>
      <c r="G84" s="13" t="n">
        <v>0.0472614966140594</v>
      </c>
      <c r="H84" s="14"/>
    </row>
    <row r="85" customFormat="false" ht="15" hidden="false" customHeight="false" outlineLevel="0" collapsed="false">
      <c r="A85" s="11" t="s">
        <v>104</v>
      </c>
      <c r="B85" s="18" t="n">
        <v>48953</v>
      </c>
      <c r="C85" s="18" t="n">
        <v>22271</v>
      </c>
      <c r="D85" s="18" t="n">
        <v>2417</v>
      </c>
      <c r="E85" s="13" t="n">
        <v>0.664616596068209</v>
      </c>
      <c r="F85" s="13" t="n">
        <v>0.30236504833279</v>
      </c>
      <c r="G85" s="13" t="n">
        <v>0.032814706201803</v>
      </c>
      <c r="H85" s="14"/>
    </row>
    <row r="86" customFormat="false" ht="15" hidden="false" customHeight="false" outlineLevel="0" collapsed="false">
      <c r="A86" s="11" t="s">
        <v>105</v>
      </c>
      <c r="B86" s="18" t="n">
        <v>357079</v>
      </c>
      <c r="C86" s="18" t="n">
        <v>130222</v>
      </c>
      <c r="D86" s="18" t="n">
        <v>15201</v>
      </c>
      <c r="E86" s="13" t="n">
        <v>0.710233251054672</v>
      </c>
      <c r="F86" s="13" t="n">
        <v>0.259012695842773</v>
      </c>
      <c r="G86" s="13" t="n">
        <v>0.0302349218220116</v>
      </c>
      <c r="H86" s="14"/>
    </row>
    <row r="87" customFormat="false" ht="15" hidden="false" customHeight="false" outlineLevel="0" collapsed="false">
      <c r="A87" s="11" t="s">
        <v>106</v>
      </c>
      <c r="B87" s="18" t="n">
        <v>18456</v>
      </c>
      <c r="C87" s="18" t="n">
        <v>11380</v>
      </c>
      <c r="D87" s="18" t="n">
        <v>1503</v>
      </c>
      <c r="E87" s="13" t="n">
        <v>0.588858400867845</v>
      </c>
      <c r="F87" s="13" t="n">
        <v>0.363091059919597</v>
      </c>
      <c r="G87" s="13" t="n">
        <v>0.0479548210069555</v>
      </c>
      <c r="H87" s="14"/>
    </row>
    <row r="88" customFormat="false" ht="15" hidden="false" customHeight="false" outlineLevel="0" collapsed="false">
      <c r="A88" s="11" t="s">
        <v>107</v>
      </c>
      <c r="B88" s="18" t="n">
        <v>44531</v>
      </c>
      <c r="C88" s="18" t="n">
        <v>22984</v>
      </c>
      <c r="D88" s="18" t="n">
        <v>3135</v>
      </c>
      <c r="E88" s="13" t="n">
        <v>0.630268633056869</v>
      </c>
      <c r="F88" s="13" t="n">
        <v>0.325303592153311</v>
      </c>
      <c r="G88" s="13" t="n">
        <v>0.0443711608684576</v>
      </c>
      <c r="H88" s="14"/>
    </row>
    <row r="89" customFormat="false" ht="15" hidden="false" customHeight="false" outlineLevel="0" collapsed="false">
      <c r="A89" s="11" t="s">
        <v>108</v>
      </c>
      <c r="B89" s="18" t="n">
        <v>45068</v>
      </c>
      <c r="C89" s="18" t="n">
        <v>30643</v>
      </c>
      <c r="D89" s="18" t="n">
        <v>4531</v>
      </c>
      <c r="E89" s="13" t="n">
        <v>0.561630008100193</v>
      </c>
      <c r="F89" s="13" t="n">
        <v>0.381868029160695</v>
      </c>
      <c r="G89" s="13" t="n">
        <v>0.0564645772322263</v>
      </c>
      <c r="H89" s="14"/>
    </row>
    <row r="90" customFormat="false" ht="15" hidden="false" customHeight="false" outlineLevel="0" collapsed="false">
      <c r="A90" s="11" t="s">
        <v>109</v>
      </c>
      <c r="B90" s="18" t="n">
        <v>30212</v>
      </c>
      <c r="C90" s="18" t="n">
        <v>19617</v>
      </c>
      <c r="D90" s="18" t="n">
        <v>2329</v>
      </c>
      <c r="E90" s="13" t="n">
        <v>0.579240001533801</v>
      </c>
      <c r="F90" s="13" t="n">
        <v>0.376107212699873</v>
      </c>
      <c r="G90" s="13" t="n">
        <v>0.0446527857663254</v>
      </c>
      <c r="H90" s="14"/>
    </row>
    <row r="91" customFormat="false" ht="15" hidden="false" customHeight="false" outlineLevel="0" collapsed="false">
      <c r="A91" s="11" t="s">
        <v>110</v>
      </c>
      <c r="B91" s="18" t="n">
        <v>26801</v>
      </c>
      <c r="C91" s="18" t="n">
        <v>17171</v>
      </c>
      <c r="D91" s="18" t="n">
        <v>1884</v>
      </c>
      <c r="E91" s="13" t="n">
        <v>0.584447303574154</v>
      </c>
      <c r="F91" s="13" t="n">
        <v>0.374446649366509</v>
      </c>
      <c r="G91" s="13" t="n">
        <v>0.0410842401378197</v>
      </c>
      <c r="H91" s="14"/>
    </row>
    <row r="92" customFormat="false" ht="15" hidden="false" customHeight="false" outlineLevel="0" collapsed="false">
      <c r="A92" s="11" t="s">
        <v>111</v>
      </c>
      <c r="B92" s="18" t="n">
        <v>18638</v>
      </c>
      <c r="C92" s="18" t="n">
        <v>10416</v>
      </c>
      <c r="D92" s="18" t="n">
        <v>1416</v>
      </c>
      <c r="E92" s="13" t="n">
        <v>0.61166354894818</v>
      </c>
      <c r="F92" s="13" t="n">
        <v>0.341833218470021</v>
      </c>
      <c r="G92" s="13" t="n">
        <v>0.0464704144924683</v>
      </c>
      <c r="H92" s="14"/>
    </row>
    <row r="93" customFormat="false" ht="15" hidden="false" customHeight="false" outlineLevel="0" collapsed="false">
      <c r="A93" s="11" t="s">
        <v>112</v>
      </c>
      <c r="B93" s="18" t="n">
        <v>104019</v>
      </c>
      <c r="C93" s="18" t="n">
        <v>54634</v>
      </c>
      <c r="D93" s="18" t="n">
        <v>7023</v>
      </c>
      <c r="E93" s="13" t="n">
        <v>0.627808022403824</v>
      </c>
      <c r="F93" s="13" t="n">
        <v>0.32974421496083</v>
      </c>
      <c r="G93" s="13" t="n">
        <v>0.0423874075057639</v>
      </c>
      <c r="H93" s="14"/>
    </row>
    <row r="94" customFormat="false" ht="15" hidden="false" customHeight="false" outlineLevel="0" collapsed="false">
      <c r="A94" s="11" t="s">
        <v>113</v>
      </c>
      <c r="B94" s="18" t="n">
        <v>63365</v>
      </c>
      <c r="C94" s="18" t="n">
        <v>35591</v>
      </c>
      <c r="D94" s="18" t="n">
        <v>3941</v>
      </c>
      <c r="E94" s="13" t="n">
        <v>0.615792031098154</v>
      </c>
      <c r="F94" s="13" t="n">
        <v>0.345879494655005</v>
      </c>
      <c r="G94" s="13" t="n">
        <v>0.0382993197278912</v>
      </c>
      <c r="H94" s="14"/>
    </row>
    <row r="95" customFormat="false" ht="15" hidden="false" customHeight="false" outlineLevel="0" collapsed="false">
      <c r="A95" s="11" t="s">
        <v>114</v>
      </c>
      <c r="B95" s="18" t="n">
        <v>29840</v>
      </c>
      <c r="C95" s="18" t="n">
        <v>17248</v>
      </c>
      <c r="D95" s="18" t="n">
        <v>1884</v>
      </c>
      <c r="E95" s="13" t="n">
        <v>0.609240694991731</v>
      </c>
      <c r="F95" s="13" t="n">
        <v>0.352150921823639</v>
      </c>
      <c r="G95" s="13" t="n">
        <v>0.0384654647910329</v>
      </c>
      <c r="H95" s="14"/>
    </row>
    <row r="96" customFormat="false" ht="15" hidden="false" customHeight="false" outlineLevel="0" collapsed="false">
      <c r="A96" s="11" t="s">
        <v>115</v>
      </c>
      <c r="B96" s="18" t="n">
        <v>36800</v>
      </c>
      <c r="C96" s="18" t="n">
        <v>20053</v>
      </c>
      <c r="D96" s="18" t="n">
        <v>3350</v>
      </c>
      <c r="E96" s="13" t="n">
        <v>0.611224608434235</v>
      </c>
      <c r="F96" s="13" t="n">
        <v>0.333067583503579</v>
      </c>
      <c r="G96" s="13" t="n">
        <v>0.055641370604747</v>
      </c>
      <c r="H96" s="14"/>
    </row>
    <row r="97" customFormat="false" ht="15" hidden="false" customHeight="false" outlineLevel="0" collapsed="false">
      <c r="A97" s="11" t="s">
        <v>116</v>
      </c>
      <c r="B97" s="18" t="n">
        <v>27100</v>
      </c>
      <c r="C97" s="18" t="n">
        <v>16168</v>
      </c>
      <c r="D97" s="18" t="n">
        <v>2239</v>
      </c>
      <c r="E97" s="13" t="n">
        <v>0.59508124725516</v>
      </c>
      <c r="F97" s="13" t="n">
        <v>0.355028546332894</v>
      </c>
      <c r="G97" s="13" t="n">
        <v>0.0491655687307861</v>
      </c>
      <c r="H97" s="14"/>
    </row>
    <row r="98" customFormat="false" ht="15" hidden="false" customHeight="false" outlineLevel="0" collapsed="false">
      <c r="A98" s="11" t="s">
        <v>117</v>
      </c>
      <c r="B98" s="18" t="n">
        <v>19820</v>
      </c>
      <c r="C98" s="18" t="n">
        <v>14021</v>
      </c>
      <c r="D98" s="18" t="n">
        <v>1701</v>
      </c>
      <c r="E98" s="13" t="n">
        <v>0.557634414652674</v>
      </c>
      <c r="F98" s="13" t="n">
        <v>0.394479925723771</v>
      </c>
      <c r="G98" s="13" t="n">
        <v>0.0478575246884056</v>
      </c>
      <c r="H98" s="14"/>
    </row>
    <row r="99" customFormat="false" ht="15" hidden="false" customHeight="false" outlineLevel="0" collapsed="false">
      <c r="A99" s="11" t="s">
        <v>118</v>
      </c>
      <c r="B99" s="18" t="n">
        <v>25042</v>
      </c>
      <c r="C99" s="18" t="n">
        <v>14913</v>
      </c>
      <c r="D99" s="18" t="n">
        <v>2055</v>
      </c>
      <c r="E99" s="13" t="n">
        <v>0.596067790155194</v>
      </c>
      <c r="F99" s="13" t="n">
        <v>0.35497000856898</v>
      </c>
      <c r="G99" s="13" t="n">
        <v>0.0489145958297629</v>
      </c>
      <c r="H99" s="14"/>
    </row>
    <row r="100" customFormat="false" ht="15" hidden="false" customHeight="false" outlineLevel="0" collapsed="false">
      <c r="A100" s="11" t="s">
        <v>119</v>
      </c>
      <c r="B100" s="18" t="n">
        <v>20085</v>
      </c>
      <c r="C100" s="18" t="n">
        <v>11457</v>
      </c>
      <c r="D100" s="18" t="n">
        <v>1654</v>
      </c>
      <c r="E100" s="13" t="n">
        <v>0.604988102051267</v>
      </c>
      <c r="F100" s="13" t="n">
        <v>0.345100756046869</v>
      </c>
      <c r="G100" s="13" t="n">
        <v>0.0498207777342691</v>
      </c>
      <c r="H100" s="14"/>
    </row>
    <row r="101" customFormat="false" ht="15" hidden="false" customHeight="false" outlineLevel="0" collapsed="false">
      <c r="A101" s="11" t="s">
        <v>120</v>
      </c>
      <c r="B101" s="18" t="n">
        <v>34841</v>
      </c>
      <c r="C101" s="18" t="n">
        <v>17528</v>
      </c>
      <c r="D101" s="18" t="n">
        <v>2222</v>
      </c>
      <c r="E101" s="13" t="n">
        <v>0.638171993772324</v>
      </c>
      <c r="F101" s="13" t="n">
        <v>0.321055041670483</v>
      </c>
      <c r="G101" s="13" t="n">
        <v>0.0406996977745215</v>
      </c>
      <c r="H101" s="14"/>
    </row>
    <row r="102" customFormat="false" ht="15" hidden="false" customHeight="false" outlineLevel="0" collapsed="false">
      <c r="A102" s="11" t="s">
        <v>121</v>
      </c>
      <c r="B102" s="18" t="n">
        <v>13365</v>
      </c>
      <c r="C102" s="18" t="n">
        <v>7716</v>
      </c>
      <c r="D102" s="18" t="n">
        <v>1276</v>
      </c>
      <c r="E102" s="13" t="n">
        <v>0.597799346960684</v>
      </c>
      <c r="F102" s="13" t="n">
        <v>0.345126805922083</v>
      </c>
      <c r="G102" s="13" t="n">
        <v>0.057073847117234</v>
      </c>
      <c r="H102" s="14"/>
    </row>
    <row r="103" customFormat="false" ht="15" hidden="false" customHeight="false" outlineLevel="0" collapsed="false">
      <c r="A103" s="11" t="s">
        <v>122</v>
      </c>
      <c r="B103" s="18" t="n">
        <v>70008</v>
      </c>
      <c r="C103" s="18" t="n">
        <v>32658</v>
      </c>
      <c r="D103" s="18" t="n">
        <v>5343</v>
      </c>
      <c r="E103" s="13" t="n">
        <v>0.648102203295686</v>
      </c>
      <c r="F103" s="13" t="n">
        <v>0.302332901314571</v>
      </c>
      <c r="G103" s="13" t="n">
        <v>0.0494630623958526</v>
      </c>
      <c r="H103" s="14"/>
    </row>
    <row r="104" customFormat="false" ht="15" hidden="false" customHeight="false" outlineLevel="0" collapsed="false">
      <c r="A104" s="11" t="s">
        <v>123</v>
      </c>
      <c r="B104" s="18" t="n">
        <v>24422</v>
      </c>
      <c r="C104" s="18" t="n">
        <v>12799</v>
      </c>
      <c r="D104" s="18" t="n">
        <v>1520</v>
      </c>
      <c r="E104" s="13" t="n">
        <v>0.630375303288421</v>
      </c>
      <c r="F104" s="13" t="n">
        <v>0.330364978576222</v>
      </c>
      <c r="G104" s="13" t="n">
        <v>0.0392339063548604</v>
      </c>
      <c r="H104" s="14"/>
    </row>
    <row r="105" customFormat="false" ht="15" hidden="false" customHeight="false" outlineLevel="0" collapsed="false">
      <c r="A105" s="11" t="s">
        <v>124</v>
      </c>
      <c r="B105" s="18" t="n">
        <v>255649</v>
      </c>
      <c r="C105" s="18" t="n">
        <v>99794</v>
      </c>
      <c r="D105" s="18" t="n">
        <v>13388</v>
      </c>
      <c r="E105" s="13" t="n">
        <v>0.693071159017958</v>
      </c>
      <c r="F105" s="13" t="n">
        <v>0.270544157196148</v>
      </c>
      <c r="G105" s="13" t="n">
        <v>0.0362952199184523</v>
      </c>
      <c r="H105" s="14"/>
    </row>
    <row r="106" customFormat="false" ht="15" hidden="false" customHeight="false" outlineLevel="0" collapsed="false">
      <c r="A106" s="11" t="s">
        <v>125</v>
      </c>
      <c r="B106" s="18" t="n">
        <v>92541</v>
      </c>
      <c r="C106" s="18" t="n">
        <v>39474</v>
      </c>
      <c r="D106" s="18" t="n">
        <v>6319</v>
      </c>
      <c r="E106" s="13" t="n">
        <v>0.668788980349929</v>
      </c>
      <c r="F106" s="13" t="n">
        <v>0.285276539159217</v>
      </c>
      <c r="G106" s="13" t="n">
        <v>0.045667083420659</v>
      </c>
      <c r="H106" s="14"/>
    </row>
    <row r="107" customFormat="false" ht="15" hidden="false" customHeight="false" outlineLevel="0" collapsed="false">
      <c r="A107" s="11" t="s">
        <v>126</v>
      </c>
      <c r="B107" s="18" t="n">
        <v>23106</v>
      </c>
      <c r="C107" s="18" t="n">
        <v>13863</v>
      </c>
      <c r="D107" s="18" t="n">
        <v>1782</v>
      </c>
      <c r="E107" s="13" t="n">
        <v>0.596253096614368</v>
      </c>
      <c r="F107" s="13" t="n">
        <v>0.35773637489678</v>
      </c>
      <c r="G107" s="13" t="n">
        <v>0.0459847233691164</v>
      </c>
      <c r="H107" s="14"/>
    </row>
    <row r="108" customFormat="false" ht="15" hidden="false" customHeight="false" outlineLevel="0" collapsed="false">
      <c r="A108" s="11" t="s">
        <v>127</v>
      </c>
      <c r="B108" s="18" t="n">
        <v>23243</v>
      </c>
      <c r="C108" s="18" t="n">
        <v>14455</v>
      </c>
      <c r="D108" s="18" t="n">
        <v>1818</v>
      </c>
      <c r="E108" s="13" t="n">
        <v>0.588162356394554</v>
      </c>
      <c r="F108" s="13" t="n">
        <v>0.365782681309783</v>
      </c>
      <c r="G108" s="13" t="n">
        <v>0.0460043524469862</v>
      </c>
      <c r="H108" s="14"/>
    </row>
    <row r="109" customFormat="false" ht="15" hidden="false" customHeight="false" outlineLevel="0" collapsed="false">
      <c r="A109" s="11" t="s">
        <v>128</v>
      </c>
      <c r="B109" s="18" t="n">
        <v>10079</v>
      </c>
      <c r="C109" s="18" t="n">
        <v>6622</v>
      </c>
      <c r="D109" s="18" t="n">
        <v>808</v>
      </c>
      <c r="E109" s="13" t="n">
        <v>0.575646810211891</v>
      </c>
      <c r="F109" s="13" t="n">
        <v>0.378205494317208</v>
      </c>
      <c r="G109" s="13" t="n">
        <v>0.0461476954709007</v>
      </c>
      <c r="H109" s="14"/>
    </row>
    <row r="110" customFormat="false" ht="15" hidden="false" customHeight="false" outlineLevel="0" collapsed="false">
      <c r="A110" s="11" t="s">
        <v>129</v>
      </c>
      <c r="B110" s="18" t="n">
        <v>137778</v>
      </c>
      <c r="C110" s="18" t="n">
        <v>59307</v>
      </c>
      <c r="D110" s="18" t="n">
        <v>8487</v>
      </c>
      <c r="E110" s="13" t="n">
        <v>0.670165573866179</v>
      </c>
      <c r="F110" s="13" t="n">
        <v>0.288475008268965</v>
      </c>
      <c r="G110" s="13" t="n">
        <v>0.0412815923108353</v>
      </c>
      <c r="H110" s="14"/>
    </row>
    <row r="111" customFormat="false" ht="15" hidden="false" customHeight="false" outlineLevel="0" collapsed="false">
      <c r="A111" s="11" t="s">
        <v>130</v>
      </c>
      <c r="B111" s="18" t="n">
        <v>28471</v>
      </c>
      <c r="C111" s="18" t="n">
        <v>16716</v>
      </c>
      <c r="D111" s="18" t="n">
        <v>2716</v>
      </c>
      <c r="E111" s="13" t="n">
        <v>0.594235264651862</v>
      </c>
      <c r="F111" s="13" t="n">
        <v>0.348889630990149</v>
      </c>
      <c r="G111" s="13" t="n">
        <v>0.0566872599766238</v>
      </c>
      <c r="H111" s="14"/>
    </row>
    <row r="112" customFormat="false" ht="15" hidden="false" customHeight="false" outlineLevel="0" collapsed="false">
      <c r="A112" s="11" t="s">
        <v>131</v>
      </c>
      <c r="B112" s="18" t="n">
        <v>46823</v>
      </c>
      <c r="C112" s="18" t="n">
        <v>25823</v>
      </c>
      <c r="D112" s="18" t="n">
        <v>3986</v>
      </c>
      <c r="E112" s="13" t="n">
        <v>0.610971201899866</v>
      </c>
      <c r="F112" s="13" t="n">
        <v>0.336952124952699</v>
      </c>
      <c r="G112" s="13" t="n">
        <v>0.0520114305100669</v>
      </c>
      <c r="H112" s="14"/>
    </row>
    <row r="113" customFormat="false" ht="15" hidden="false" customHeight="false" outlineLevel="0" collapsed="false">
      <c r="A113" s="11" t="s">
        <v>132</v>
      </c>
      <c r="B113" s="18" t="n">
        <v>48227</v>
      </c>
      <c r="C113" s="18" t="n">
        <v>23751</v>
      </c>
      <c r="D113" s="18" t="n">
        <v>4044</v>
      </c>
      <c r="E113" s="13" t="n">
        <v>0.634348775418936</v>
      </c>
      <c r="F113" s="13" t="n">
        <v>0.3124062820614</v>
      </c>
      <c r="G113" s="13" t="n">
        <v>0.0531923289400994</v>
      </c>
      <c r="H113" s="14"/>
    </row>
    <row r="114" customFormat="false" ht="15" hidden="false" customHeight="false" outlineLevel="0" collapsed="false">
      <c r="A114" s="11" t="s">
        <v>133</v>
      </c>
      <c r="B114" s="18" t="n">
        <v>13615</v>
      </c>
      <c r="C114" s="18" t="n">
        <v>8545</v>
      </c>
      <c r="D114" s="18" t="n">
        <v>1260</v>
      </c>
      <c r="E114" s="13" t="n">
        <v>0.581266276736541</v>
      </c>
      <c r="F114" s="13" t="n">
        <v>0.364812363915809</v>
      </c>
      <c r="G114" s="13" t="n">
        <v>0.0537932801092943</v>
      </c>
      <c r="H114" s="14"/>
    </row>
    <row r="115" customFormat="false" ht="15" hidden="false" customHeight="false" outlineLevel="0" collapsed="false">
      <c r="A115" s="11" t="s">
        <v>134</v>
      </c>
      <c r="B115" s="18" t="n">
        <v>11469</v>
      </c>
      <c r="C115" s="18" t="n">
        <v>6974</v>
      </c>
      <c r="D115" s="18" t="n">
        <v>978</v>
      </c>
      <c r="E115" s="13" t="n">
        <v>0.590515909793018</v>
      </c>
      <c r="F115" s="13" t="n">
        <v>0.359077334980949</v>
      </c>
      <c r="G115" s="13" t="n">
        <v>0.0503552672227371</v>
      </c>
      <c r="H115" s="14"/>
    </row>
    <row r="116" customFormat="false" ht="15" hidden="false" customHeight="false" outlineLevel="0" collapsed="false">
      <c r="A116" s="11" t="s">
        <v>135</v>
      </c>
      <c r="B116" s="18" t="n">
        <v>58574</v>
      </c>
      <c r="C116" s="18" t="n">
        <v>27311</v>
      </c>
      <c r="D116" s="18" t="n">
        <v>4760</v>
      </c>
      <c r="E116" s="13" t="n">
        <v>0.646098524123629</v>
      </c>
      <c r="F116" s="13" t="n">
        <v>0.301253060954356</v>
      </c>
      <c r="G116" s="13" t="n">
        <v>0.0525050188620971</v>
      </c>
      <c r="H116" s="14"/>
    </row>
    <row r="117" customFormat="false" ht="15" hidden="false" customHeight="false" outlineLevel="0" collapsed="false">
      <c r="A117" s="11" t="s">
        <v>136</v>
      </c>
      <c r="B117" s="18" t="n">
        <v>23472</v>
      </c>
      <c r="C117" s="18" t="n">
        <v>11853</v>
      </c>
      <c r="D117" s="18" t="n">
        <v>2636</v>
      </c>
      <c r="E117" s="13" t="n">
        <v>0.618286226062219</v>
      </c>
      <c r="F117" s="13" t="n">
        <v>0.312225061243843</v>
      </c>
      <c r="G117" s="13" t="n">
        <v>0.0694360298185075</v>
      </c>
      <c r="H117" s="14"/>
    </row>
    <row r="118" customFormat="false" ht="15" hidden="false" customHeight="false" outlineLevel="0" collapsed="false">
      <c r="A118" s="11" t="s">
        <v>137</v>
      </c>
      <c r="B118" s="18" t="n">
        <v>5457</v>
      </c>
      <c r="C118" s="18" t="n">
        <v>2612</v>
      </c>
      <c r="D118" s="18" t="n">
        <v>439</v>
      </c>
      <c r="E118" s="13" t="n">
        <v>0.6413209542837</v>
      </c>
      <c r="F118" s="13" t="n">
        <v>0.306969091550123</v>
      </c>
      <c r="G118" s="13" t="n">
        <v>0.051592431543072</v>
      </c>
      <c r="H118" s="14"/>
    </row>
    <row r="119" customFormat="false" ht="15" hidden="false" customHeight="false" outlineLevel="0" collapsed="false">
      <c r="A119" s="11" t="s">
        <v>138</v>
      </c>
      <c r="B119" s="18" t="n">
        <v>2270</v>
      </c>
      <c r="C119" s="18" t="n">
        <v>1172</v>
      </c>
      <c r="D119" s="18" t="n">
        <v>145</v>
      </c>
      <c r="E119" s="13" t="n">
        <v>0.632840814050739</v>
      </c>
      <c r="F119" s="13" t="n">
        <v>0.326735433509897</v>
      </c>
      <c r="G119" s="13" t="n">
        <v>0.0404237524393644</v>
      </c>
      <c r="H119" s="14"/>
    </row>
    <row r="120" customFormat="false" ht="15" hidden="false" customHeight="false" outlineLevel="0" collapsed="false">
      <c r="A120" s="11" t="s">
        <v>139</v>
      </c>
      <c r="B120" s="18" t="n">
        <v>4228</v>
      </c>
      <c r="C120" s="18" t="n">
        <v>2542</v>
      </c>
      <c r="D120" s="18" t="n">
        <v>266</v>
      </c>
      <c r="E120" s="13" t="n">
        <v>0.600824214864289</v>
      </c>
      <c r="F120" s="13" t="n">
        <v>0.361233480176211</v>
      </c>
      <c r="G120" s="13" t="n">
        <v>0.0378001989484155</v>
      </c>
      <c r="H120" s="14"/>
    </row>
    <row r="121" customFormat="false" ht="15" hidden="false" customHeight="false" outlineLevel="0" collapsed="false">
      <c r="A121" s="11" t="s">
        <v>140</v>
      </c>
      <c r="B121" s="18" t="n">
        <v>2543</v>
      </c>
      <c r="C121" s="18" t="n">
        <v>1948</v>
      </c>
      <c r="D121" s="18" t="n">
        <v>220</v>
      </c>
      <c r="E121" s="13" t="n">
        <v>0.539800466992146</v>
      </c>
      <c r="F121" s="13" t="n">
        <v>0.413500318403736</v>
      </c>
      <c r="G121" s="13" t="n">
        <v>0.046699214604118</v>
      </c>
      <c r="H121" s="14"/>
    </row>
    <row r="122" customFormat="false" ht="15" hidden="false" customHeight="false" outlineLevel="0" collapsed="false">
      <c r="A122" s="11" t="s">
        <v>141</v>
      </c>
      <c r="B122" s="18" t="n">
        <v>4945</v>
      </c>
      <c r="C122" s="18" t="n">
        <v>2896</v>
      </c>
      <c r="D122" s="18" t="n">
        <v>278</v>
      </c>
      <c r="E122" s="13" t="n">
        <v>0.608990147783251</v>
      </c>
      <c r="F122" s="13" t="n">
        <v>0.356650246305419</v>
      </c>
      <c r="G122" s="13" t="n">
        <v>0.0342364532019704</v>
      </c>
      <c r="H122" s="14"/>
    </row>
    <row r="123" customFormat="false" ht="15" hidden="false" customHeight="false" outlineLevel="0" collapsed="false">
      <c r="A123" s="11" t="s">
        <v>142</v>
      </c>
      <c r="B123" s="18" t="n">
        <v>10892</v>
      </c>
      <c r="C123" s="18" t="n">
        <v>5642</v>
      </c>
      <c r="D123" s="18" t="n">
        <v>575</v>
      </c>
      <c r="E123" s="13" t="n">
        <v>0.63662399906482</v>
      </c>
      <c r="F123" s="13" t="n">
        <v>0.329767958384476</v>
      </c>
      <c r="G123" s="13" t="n">
        <v>0.0336080425507043</v>
      </c>
      <c r="H123" s="14"/>
    </row>
    <row r="124" customFormat="false" ht="15" hidden="false" customHeight="false" outlineLevel="0" collapsed="false">
      <c r="A124" s="11" t="s">
        <v>143</v>
      </c>
      <c r="B124" s="18" t="n">
        <v>10029</v>
      </c>
      <c r="C124" s="18" t="n">
        <v>5271</v>
      </c>
      <c r="D124" s="18" t="n">
        <v>666</v>
      </c>
      <c r="E124" s="13" t="n">
        <v>0.62814731304021</v>
      </c>
      <c r="F124" s="13" t="n">
        <v>0.330139045471627</v>
      </c>
      <c r="G124" s="13" t="n">
        <v>0.0417136414881624</v>
      </c>
      <c r="H124" s="14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42" hidden="false" customHeight="true" outlineLevel="0" collapsed="false">
      <c r="A1" s="22" t="s">
        <v>14</v>
      </c>
    </row>
    <row r="5" customFormat="false" ht="38.25" hidden="false" customHeight="false" outlineLevel="0" collapsed="false">
      <c r="A5" s="10" t="s">
        <v>22</v>
      </c>
      <c r="B5" s="28" t="n">
        <v>2012</v>
      </c>
      <c r="C5" s="28" t="n">
        <v>2013</v>
      </c>
      <c r="D5" s="28" t="n">
        <v>2014</v>
      </c>
      <c r="E5" s="28" t="n">
        <v>2015</v>
      </c>
      <c r="F5" s="28" t="n">
        <v>2016</v>
      </c>
      <c r="G5" s="10" t="s">
        <v>181</v>
      </c>
      <c r="H5" s="14"/>
    </row>
    <row r="6" customFormat="false" ht="15" hidden="false" customHeight="false" outlineLevel="0" collapsed="false">
      <c r="A6" s="11" t="s">
        <v>25</v>
      </c>
      <c r="B6" s="12" t="n">
        <v>24011</v>
      </c>
      <c r="C6" s="12" t="n">
        <v>23478</v>
      </c>
      <c r="D6" s="12" t="n">
        <v>23131</v>
      </c>
      <c r="E6" s="12" t="n">
        <v>22848</v>
      </c>
      <c r="F6" s="12" t="n">
        <v>22517</v>
      </c>
      <c r="G6" s="13" t="n">
        <v>-0.0622214818208321</v>
      </c>
      <c r="H6" s="14"/>
    </row>
    <row r="7" customFormat="false" ht="15" hidden="false" customHeight="false" outlineLevel="0" collapsed="false">
      <c r="A7" s="11" t="s">
        <v>26</v>
      </c>
      <c r="B7" s="12" t="n">
        <v>1914</v>
      </c>
      <c r="C7" s="12" t="n">
        <v>1877</v>
      </c>
      <c r="D7" s="12" t="n">
        <v>1857</v>
      </c>
      <c r="E7" s="12" t="n">
        <v>1818</v>
      </c>
      <c r="F7" s="12" t="n">
        <v>1786</v>
      </c>
      <c r="G7" s="13" t="n">
        <v>-0.0668756530825496</v>
      </c>
      <c r="H7" s="14"/>
    </row>
    <row r="8" customFormat="false" ht="15" hidden="false" customHeight="false" outlineLevel="0" collapsed="false">
      <c r="A8" s="11" t="s">
        <v>27</v>
      </c>
      <c r="B8" s="12" t="n">
        <v>3873</v>
      </c>
      <c r="C8" s="12" t="n">
        <v>3766</v>
      </c>
      <c r="D8" s="12" t="n">
        <v>3694</v>
      </c>
      <c r="E8" s="12" t="n">
        <v>3652</v>
      </c>
      <c r="F8" s="12" t="n">
        <v>3563</v>
      </c>
      <c r="G8" s="13" t="n">
        <v>-0.0800413116447199</v>
      </c>
      <c r="H8" s="14"/>
    </row>
    <row r="9" customFormat="false" ht="15" hidden="false" customHeight="false" outlineLevel="0" collapsed="false">
      <c r="A9" s="11" t="s">
        <v>28</v>
      </c>
      <c r="B9" s="12" t="n">
        <v>1828</v>
      </c>
      <c r="C9" s="12" t="n">
        <v>1783</v>
      </c>
      <c r="D9" s="12" t="n">
        <v>1778</v>
      </c>
      <c r="E9" s="12" t="n">
        <v>1720</v>
      </c>
      <c r="F9" s="12" t="n">
        <v>1717</v>
      </c>
      <c r="G9" s="13" t="n">
        <v>-0.0607221006564551</v>
      </c>
      <c r="H9" s="14"/>
    </row>
    <row r="10" customFormat="false" ht="15" hidden="false" customHeight="false" outlineLevel="0" collapsed="false">
      <c r="A10" s="11" t="s">
        <v>29</v>
      </c>
      <c r="B10" s="12" t="n">
        <v>2273</v>
      </c>
      <c r="C10" s="12" t="n">
        <v>2189</v>
      </c>
      <c r="D10" s="12" t="n">
        <v>2140</v>
      </c>
      <c r="E10" s="12" t="n">
        <v>2144</v>
      </c>
      <c r="F10" s="12" t="n">
        <v>2130</v>
      </c>
      <c r="G10" s="13" t="n">
        <v>-0.0629124505059393</v>
      </c>
      <c r="H10" s="14"/>
    </row>
    <row r="11" customFormat="false" ht="15" hidden="false" customHeight="false" outlineLevel="0" collapsed="false">
      <c r="A11" s="11" t="s">
        <v>30</v>
      </c>
      <c r="B11" s="12" t="n">
        <v>959</v>
      </c>
      <c r="C11" s="12" t="n">
        <v>967</v>
      </c>
      <c r="D11" s="12" t="n">
        <v>963</v>
      </c>
      <c r="E11" s="12" t="n">
        <v>952</v>
      </c>
      <c r="F11" s="12" t="n">
        <v>938</v>
      </c>
      <c r="G11" s="13" t="n">
        <v>-0.0218978102189781</v>
      </c>
      <c r="H11" s="14"/>
    </row>
    <row r="12" customFormat="false" ht="15" hidden="false" customHeight="false" outlineLevel="0" collapsed="false">
      <c r="A12" s="11" t="s">
        <v>31</v>
      </c>
      <c r="B12" s="12" t="n">
        <v>2596</v>
      </c>
      <c r="C12" s="12" t="n">
        <v>2572</v>
      </c>
      <c r="D12" s="12" t="n">
        <v>2566</v>
      </c>
      <c r="E12" s="12" t="n">
        <v>2491</v>
      </c>
      <c r="F12" s="12" t="n">
        <v>2466</v>
      </c>
      <c r="G12" s="13" t="n">
        <v>-0.0500770416024653</v>
      </c>
      <c r="H12" s="14"/>
    </row>
    <row r="13" customFormat="false" ht="15" hidden="false" customHeight="false" outlineLevel="0" collapsed="false">
      <c r="A13" s="11" t="s">
        <v>32</v>
      </c>
      <c r="B13" s="12" t="n">
        <v>3466</v>
      </c>
      <c r="C13" s="12" t="n">
        <v>3392</v>
      </c>
      <c r="D13" s="12" t="n">
        <v>3364</v>
      </c>
      <c r="E13" s="12" t="n">
        <v>3319</v>
      </c>
      <c r="F13" s="12" t="n">
        <v>3284</v>
      </c>
      <c r="G13" s="13" t="n">
        <v>-0.0525100980957877</v>
      </c>
      <c r="H13" s="14"/>
    </row>
    <row r="14" customFormat="false" ht="15" hidden="false" customHeight="false" outlineLevel="0" collapsed="false">
      <c r="A14" s="11" t="s">
        <v>33</v>
      </c>
      <c r="B14" s="12" t="n">
        <v>1290</v>
      </c>
      <c r="C14" s="12" t="n">
        <v>1283</v>
      </c>
      <c r="D14" s="12" t="n">
        <v>1249</v>
      </c>
      <c r="E14" s="12" t="n">
        <v>1217</v>
      </c>
      <c r="F14" s="12" t="n">
        <v>1223</v>
      </c>
      <c r="G14" s="13" t="n">
        <v>-0.051937984496124</v>
      </c>
      <c r="H14" s="14"/>
    </row>
    <row r="15" customFormat="false" ht="15" hidden="false" customHeight="false" outlineLevel="0" collapsed="false">
      <c r="A15" s="11" t="s">
        <v>34</v>
      </c>
      <c r="B15" s="12" t="n">
        <v>1331</v>
      </c>
      <c r="C15" s="12" t="n">
        <v>1268</v>
      </c>
      <c r="D15" s="12" t="n">
        <v>1252</v>
      </c>
      <c r="E15" s="12" t="n">
        <v>1244</v>
      </c>
      <c r="F15" s="12" t="n">
        <v>1257</v>
      </c>
      <c r="G15" s="13" t="n">
        <v>-0.0555972952667168</v>
      </c>
      <c r="H15" s="14"/>
    </row>
    <row r="16" customFormat="false" ht="15" hidden="false" customHeight="false" outlineLevel="0" collapsed="false">
      <c r="A16" s="11" t="s">
        <v>35</v>
      </c>
      <c r="B16" s="12" t="n">
        <v>1811</v>
      </c>
      <c r="C16" s="12" t="n">
        <v>1765</v>
      </c>
      <c r="D16" s="12" t="n">
        <v>1745</v>
      </c>
      <c r="E16" s="12" t="n">
        <v>1678</v>
      </c>
      <c r="F16" s="12" t="n">
        <v>1667</v>
      </c>
      <c r="G16" s="13" t="n">
        <v>-0.0795140806184429</v>
      </c>
      <c r="H16" s="14"/>
    </row>
    <row r="17" customFormat="false" ht="15" hidden="false" customHeight="false" outlineLevel="0" collapsed="false">
      <c r="A17" s="11" t="s">
        <v>36</v>
      </c>
      <c r="B17" s="12" t="n">
        <v>13801</v>
      </c>
      <c r="C17" s="12" t="n">
        <v>13465</v>
      </c>
      <c r="D17" s="12" t="n">
        <v>13342</v>
      </c>
      <c r="E17" s="12" t="n">
        <v>13066</v>
      </c>
      <c r="F17" s="12" t="n">
        <v>12861</v>
      </c>
      <c r="G17" s="13" t="n">
        <v>-0.0681110064488081</v>
      </c>
      <c r="H17" s="14"/>
    </row>
    <row r="18" customFormat="false" ht="15" hidden="false" customHeight="false" outlineLevel="0" collapsed="false">
      <c r="A18" s="11" t="s">
        <v>37</v>
      </c>
      <c r="B18" s="12" t="n">
        <v>2338</v>
      </c>
      <c r="C18" s="12" t="n">
        <v>2288</v>
      </c>
      <c r="D18" s="12" t="n">
        <v>2258</v>
      </c>
      <c r="E18" s="12" t="n">
        <v>2232</v>
      </c>
      <c r="F18" s="12" t="n">
        <v>2195</v>
      </c>
      <c r="G18" s="13" t="n">
        <v>-0.0611633875106929</v>
      </c>
      <c r="H18" s="14"/>
    </row>
    <row r="19" customFormat="false" ht="15" hidden="false" customHeight="false" outlineLevel="0" collapsed="false">
      <c r="A19" s="11" t="s">
        <v>38</v>
      </c>
      <c r="B19" s="12" t="n">
        <v>3484</v>
      </c>
      <c r="C19" s="12" t="n">
        <v>3411</v>
      </c>
      <c r="D19" s="12" t="n">
        <v>3334</v>
      </c>
      <c r="E19" s="12" t="n">
        <v>3269</v>
      </c>
      <c r="F19" s="12" t="n">
        <v>3240</v>
      </c>
      <c r="G19" s="13" t="n">
        <v>-0.0700344431687715</v>
      </c>
      <c r="H19" s="14"/>
    </row>
    <row r="20" customFormat="false" ht="15" hidden="false" customHeight="false" outlineLevel="0" collapsed="false">
      <c r="A20" s="11" t="s">
        <v>39</v>
      </c>
      <c r="B20" s="12" t="n">
        <v>2974</v>
      </c>
      <c r="C20" s="12" t="n">
        <v>2959</v>
      </c>
      <c r="D20" s="12" t="n">
        <v>2938</v>
      </c>
      <c r="E20" s="12" t="n">
        <v>2918</v>
      </c>
      <c r="F20" s="12" t="n">
        <v>2894</v>
      </c>
      <c r="G20" s="13" t="n">
        <v>-0.0268997982515131</v>
      </c>
      <c r="H20" s="14"/>
    </row>
    <row r="21" customFormat="false" ht="15" hidden="false" customHeight="false" outlineLevel="0" collapsed="false">
      <c r="A21" s="11" t="s">
        <v>40</v>
      </c>
      <c r="B21" s="12" t="n">
        <v>1740</v>
      </c>
      <c r="C21" s="12" t="n">
        <v>1710</v>
      </c>
      <c r="D21" s="12" t="n">
        <v>1670</v>
      </c>
      <c r="E21" s="12" t="n">
        <v>1640</v>
      </c>
      <c r="F21" s="12" t="n">
        <v>1643</v>
      </c>
      <c r="G21" s="13" t="n">
        <v>-0.0557471264367816</v>
      </c>
      <c r="H21" s="14"/>
    </row>
    <row r="22" customFormat="false" ht="15" hidden="false" customHeight="false" outlineLevel="0" collapsed="false">
      <c r="A22" s="11" t="s">
        <v>41</v>
      </c>
      <c r="B22" s="12" t="n">
        <v>932</v>
      </c>
      <c r="C22" s="12" t="n">
        <v>915</v>
      </c>
      <c r="D22" s="12" t="n">
        <v>910</v>
      </c>
      <c r="E22" s="12" t="n">
        <v>914</v>
      </c>
      <c r="F22" s="12" t="n">
        <v>902</v>
      </c>
      <c r="G22" s="13" t="n">
        <v>-0.0321888412017167</v>
      </c>
      <c r="H22" s="14"/>
    </row>
    <row r="23" customFormat="false" ht="15" hidden="false" customHeight="false" outlineLevel="0" collapsed="false">
      <c r="A23" s="11" t="s">
        <v>42</v>
      </c>
      <c r="B23" s="12" t="n">
        <v>51613</v>
      </c>
      <c r="C23" s="12" t="n">
        <v>50704</v>
      </c>
      <c r="D23" s="12" t="n">
        <v>49792</v>
      </c>
      <c r="E23" s="12" t="n">
        <v>49376</v>
      </c>
      <c r="F23" s="12" t="n">
        <v>48702</v>
      </c>
      <c r="G23" s="13" t="n">
        <v>-0.0564005192490264</v>
      </c>
      <c r="H23" s="14"/>
    </row>
    <row r="24" customFormat="false" ht="15" hidden="false" customHeight="false" outlineLevel="0" collapsed="false">
      <c r="A24" s="11" t="s">
        <v>43</v>
      </c>
      <c r="B24" s="12" t="n">
        <v>5336</v>
      </c>
      <c r="C24" s="12" t="n">
        <v>5280</v>
      </c>
      <c r="D24" s="12" t="n">
        <v>5220</v>
      </c>
      <c r="E24" s="12" t="n">
        <v>5135</v>
      </c>
      <c r="F24" s="12" t="n">
        <v>5058</v>
      </c>
      <c r="G24" s="13" t="n">
        <v>-0.0520989505247376</v>
      </c>
      <c r="H24" s="14"/>
    </row>
    <row r="25" customFormat="false" ht="15" hidden="false" customHeight="false" outlineLevel="0" collapsed="false">
      <c r="A25" s="11" t="s">
        <v>44</v>
      </c>
      <c r="B25" s="12" t="n">
        <v>5509</v>
      </c>
      <c r="C25" s="12" t="n">
        <v>5380</v>
      </c>
      <c r="D25" s="12" t="n">
        <v>5366</v>
      </c>
      <c r="E25" s="12" t="n">
        <v>5266</v>
      </c>
      <c r="F25" s="12" t="n">
        <v>5126</v>
      </c>
      <c r="G25" s="13" t="n">
        <v>-0.0695225993828281</v>
      </c>
      <c r="H25" s="14"/>
    </row>
    <row r="26" customFormat="false" ht="15" hidden="false" customHeight="false" outlineLevel="0" collapsed="false">
      <c r="A26" s="11" t="s">
        <v>45</v>
      </c>
      <c r="B26" s="12" t="n">
        <v>8486</v>
      </c>
      <c r="C26" s="12" t="n">
        <v>8287</v>
      </c>
      <c r="D26" s="12" t="n">
        <v>8074</v>
      </c>
      <c r="E26" s="12" t="n">
        <v>7990</v>
      </c>
      <c r="F26" s="12" t="n">
        <v>7892</v>
      </c>
      <c r="G26" s="13" t="n">
        <v>-0.0699976431769974</v>
      </c>
      <c r="H26" s="14"/>
    </row>
    <row r="27" customFormat="false" ht="15" hidden="false" customHeight="false" outlineLevel="0" collapsed="false">
      <c r="A27" s="11" t="s">
        <v>46</v>
      </c>
      <c r="B27" s="12" t="n">
        <v>2642</v>
      </c>
      <c r="C27" s="12" t="n">
        <v>2571</v>
      </c>
      <c r="D27" s="12" t="n">
        <v>2593</v>
      </c>
      <c r="E27" s="12" t="n">
        <v>2543</v>
      </c>
      <c r="F27" s="12" t="n">
        <v>2502</v>
      </c>
      <c r="G27" s="13" t="n">
        <v>-0.0529901589704769</v>
      </c>
      <c r="H27" s="14"/>
    </row>
    <row r="28" customFormat="false" ht="15" hidden="false" customHeight="false" outlineLevel="0" collapsed="false">
      <c r="A28" s="11" t="s">
        <v>47</v>
      </c>
      <c r="B28" s="12" t="n">
        <v>1707</v>
      </c>
      <c r="C28" s="12" t="n">
        <v>1692</v>
      </c>
      <c r="D28" s="12" t="n">
        <v>1647</v>
      </c>
      <c r="E28" s="12" t="n">
        <v>1628</v>
      </c>
      <c r="F28" s="12" t="n">
        <v>1600</v>
      </c>
      <c r="G28" s="13" t="n">
        <v>-0.0626830697129467</v>
      </c>
      <c r="H28" s="14"/>
    </row>
    <row r="29" customFormat="false" ht="15" hidden="false" customHeight="false" outlineLevel="0" collapsed="false">
      <c r="A29" s="11" t="s">
        <v>48</v>
      </c>
      <c r="B29" s="12" t="n">
        <v>2929</v>
      </c>
      <c r="C29" s="12" t="n">
        <v>2847</v>
      </c>
      <c r="D29" s="12" t="n">
        <v>2861</v>
      </c>
      <c r="E29" s="12" t="n">
        <v>2841</v>
      </c>
      <c r="F29" s="12" t="n">
        <v>2804</v>
      </c>
      <c r="G29" s="13" t="n">
        <v>-0.0426766814612496</v>
      </c>
      <c r="H29" s="14"/>
    </row>
    <row r="30" customFormat="false" ht="15" hidden="false" customHeight="false" outlineLevel="0" collapsed="false">
      <c r="A30" s="11" t="s">
        <v>49</v>
      </c>
      <c r="B30" s="12" t="n">
        <v>2484</v>
      </c>
      <c r="C30" s="12" t="n">
        <v>2447</v>
      </c>
      <c r="D30" s="12" t="n">
        <v>2413</v>
      </c>
      <c r="E30" s="12" t="n">
        <v>2359</v>
      </c>
      <c r="F30" s="12" t="n">
        <v>2302</v>
      </c>
      <c r="G30" s="13" t="n">
        <v>-0.0732689210950081</v>
      </c>
      <c r="H30" s="14"/>
    </row>
    <row r="31" customFormat="false" ht="15" hidden="false" customHeight="false" outlineLevel="0" collapsed="false">
      <c r="A31" s="11" t="s">
        <v>50</v>
      </c>
      <c r="B31" s="12" t="n">
        <v>4973</v>
      </c>
      <c r="C31" s="12" t="n">
        <v>4946</v>
      </c>
      <c r="D31" s="12" t="n">
        <v>4928</v>
      </c>
      <c r="E31" s="12" t="n">
        <v>4936</v>
      </c>
      <c r="F31" s="12" t="n">
        <v>4904</v>
      </c>
      <c r="G31" s="13" t="n">
        <v>-0.0138749245928011</v>
      </c>
      <c r="H31" s="14"/>
    </row>
    <row r="32" customFormat="false" ht="15" hidden="false" customHeight="false" outlineLevel="0" collapsed="false">
      <c r="A32" s="11" t="s">
        <v>51</v>
      </c>
      <c r="B32" s="12" t="n">
        <v>4622</v>
      </c>
      <c r="C32" s="12" t="n">
        <v>4536</v>
      </c>
      <c r="D32" s="12" t="n">
        <v>4525</v>
      </c>
      <c r="E32" s="12" t="n">
        <v>4422</v>
      </c>
      <c r="F32" s="12" t="n">
        <v>4406</v>
      </c>
      <c r="G32" s="13" t="n">
        <v>-0.0467330160103851</v>
      </c>
      <c r="H32" s="14"/>
    </row>
    <row r="33" customFormat="false" ht="15" hidden="false" customHeight="false" outlineLevel="0" collapsed="false">
      <c r="A33" s="11" t="s">
        <v>52</v>
      </c>
      <c r="B33" s="12" t="n">
        <v>10646</v>
      </c>
      <c r="C33" s="12" t="n">
        <v>10461</v>
      </c>
      <c r="D33" s="12" t="n">
        <v>10164</v>
      </c>
      <c r="E33" s="12" t="n">
        <v>10058</v>
      </c>
      <c r="F33" s="12" t="n">
        <v>10016</v>
      </c>
      <c r="G33" s="13" t="n">
        <v>-0.0591771557392448</v>
      </c>
      <c r="H33" s="14"/>
    </row>
    <row r="34" customFormat="false" ht="15" hidden="false" customHeight="false" outlineLevel="0" collapsed="false">
      <c r="A34" s="11" t="s">
        <v>53</v>
      </c>
      <c r="B34" s="12" t="n">
        <v>5432</v>
      </c>
      <c r="C34" s="12" t="n">
        <v>5332</v>
      </c>
      <c r="D34" s="12" t="n">
        <v>5346</v>
      </c>
      <c r="E34" s="12" t="n">
        <v>5360</v>
      </c>
      <c r="F34" s="12" t="n">
        <v>5312</v>
      </c>
      <c r="G34" s="13" t="n">
        <v>-0.0220913107511046</v>
      </c>
      <c r="H34" s="14"/>
    </row>
    <row r="35" customFormat="false" ht="15" hidden="false" customHeight="false" outlineLevel="0" collapsed="false">
      <c r="A35" s="11" t="s">
        <v>54</v>
      </c>
      <c r="B35" s="12" t="n">
        <v>1409</v>
      </c>
      <c r="C35" s="12" t="n">
        <v>1396</v>
      </c>
      <c r="D35" s="12" t="n">
        <v>1389</v>
      </c>
      <c r="E35" s="12" t="n">
        <v>1404</v>
      </c>
      <c r="F35" s="12" t="n">
        <v>1404</v>
      </c>
      <c r="G35" s="13" t="n">
        <v>-0.0035486160397445</v>
      </c>
      <c r="H35" s="14"/>
    </row>
    <row r="36" customFormat="false" ht="15" hidden="false" customHeight="false" outlineLevel="0" collapsed="false">
      <c r="A36" s="11" t="s">
        <v>55</v>
      </c>
      <c r="B36" s="12" t="n">
        <v>4470</v>
      </c>
      <c r="C36" s="12" t="n">
        <v>4431</v>
      </c>
      <c r="D36" s="12" t="n">
        <v>4424</v>
      </c>
      <c r="E36" s="12" t="n">
        <v>4401</v>
      </c>
      <c r="F36" s="12" t="n">
        <v>4363</v>
      </c>
      <c r="G36" s="13" t="n">
        <v>-0.0239373601789709</v>
      </c>
      <c r="H36" s="14"/>
    </row>
    <row r="37" customFormat="false" ht="15" hidden="false" customHeight="false" outlineLevel="0" collapsed="false">
      <c r="A37" s="11" t="s">
        <v>56</v>
      </c>
      <c r="B37" s="12" t="n">
        <v>8659</v>
      </c>
      <c r="C37" s="12" t="n">
        <v>8486</v>
      </c>
      <c r="D37" s="12" t="n">
        <v>8498</v>
      </c>
      <c r="E37" s="12" t="n">
        <v>8513</v>
      </c>
      <c r="F37" s="12" t="n">
        <v>8528</v>
      </c>
      <c r="G37" s="13" t="n">
        <v>-0.0151287677560919</v>
      </c>
      <c r="H37" s="14"/>
    </row>
    <row r="38" customFormat="false" ht="15" hidden="false" customHeight="false" outlineLevel="0" collapsed="false">
      <c r="A38" s="11" t="s">
        <v>57</v>
      </c>
      <c r="B38" s="12" t="n">
        <v>9667</v>
      </c>
      <c r="C38" s="12" t="n">
        <v>9487</v>
      </c>
      <c r="D38" s="12" t="n">
        <v>9347</v>
      </c>
      <c r="E38" s="12" t="n">
        <v>9325</v>
      </c>
      <c r="F38" s="12" t="n">
        <v>9260</v>
      </c>
      <c r="G38" s="13" t="n">
        <v>-0.0421019964828799</v>
      </c>
      <c r="H38" s="14"/>
    </row>
    <row r="39" customFormat="false" ht="15" hidden="false" customHeight="false" outlineLevel="0" collapsed="false">
      <c r="A39" s="11" t="s">
        <v>58</v>
      </c>
      <c r="B39" s="12" t="n">
        <v>2108</v>
      </c>
      <c r="C39" s="12" t="n">
        <v>2038</v>
      </c>
      <c r="D39" s="12" t="n">
        <v>2002</v>
      </c>
      <c r="E39" s="12" t="n">
        <v>1979</v>
      </c>
      <c r="F39" s="12" t="n">
        <v>1991</v>
      </c>
      <c r="G39" s="13" t="n">
        <v>-0.0555028462998103</v>
      </c>
      <c r="H39" s="14"/>
    </row>
    <row r="40" customFormat="false" ht="15" hidden="false" customHeight="false" outlineLevel="0" collapsed="false">
      <c r="A40" s="11" t="s">
        <v>59</v>
      </c>
      <c r="B40" s="12" t="n">
        <v>2418</v>
      </c>
      <c r="C40" s="12" t="n">
        <v>2363</v>
      </c>
      <c r="D40" s="12" t="n">
        <v>2314</v>
      </c>
      <c r="E40" s="12" t="n">
        <v>2309</v>
      </c>
      <c r="F40" s="12" t="n">
        <v>2308</v>
      </c>
      <c r="G40" s="13" t="n">
        <v>-0.0454921422663358</v>
      </c>
      <c r="H40" s="14"/>
    </row>
    <row r="41" customFormat="false" ht="15" hidden="false" customHeight="false" outlineLevel="0" collapsed="false">
      <c r="A41" s="11" t="s">
        <v>60</v>
      </c>
      <c r="B41" s="12" t="n">
        <v>4380</v>
      </c>
      <c r="C41" s="12" t="n">
        <v>4269</v>
      </c>
      <c r="D41" s="12" t="n">
        <v>4202</v>
      </c>
      <c r="E41" s="12" t="n">
        <v>4171</v>
      </c>
      <c r="F41" s="12" t="n">
        <v>4203</v>
      </c>
      <c r="G41" s="13" t="n">
        <v>-0.0404109589041096</v>
      </c>
      <c r="H41" s="14"/>
    </row>
    <row r="42" customFormat="false" ht="15" hidden="false" customHeight="false" outlineLevel="0" collapsed="false">
      <c r="A42" s="11" t="s">
        <v>61</v>
      </c>
      <c r="B42" s="12" t="n">
        <v>1354</v>
      </c>
      <c r="C42" s="12" t="n">
        <v>1321</v>
      </c>
      <c r="D42" s="12" t="n">
        <v>1325</v>
      </c>
      <c r="E42" s="12" t="n">
        <v>1335</v>
      </c>
      <c r="F42" s="12" t="n">
        <v>1322</v>
      </c>
      <c r="G42" s="13" t="n">
        <v>-0.0236336779911374</v>
      </c>
      <c r="H42" s="14"/>
    </row>
    <row r="43" customFormat="false" ht="15" hidden="false" customHeight="false" outlineLevel="0" collapsed="false">
      <c r="A43" s="11" t="s">
        <v>62</v>
      </c>
      <c r="B43" s="12" t="n">
        <v>6559</v>
      </c>
      <c r="C43" s="12" t="n">
        <v>6540</v>
      </c>
      <c r="D43" s="12" t="n">
        <v>6499</v>
      </c>
      <c r="E43" s="12" t="n">
        <v>6530</v>
      </c>
      <c r="F43" s="12" t="n">
        <v>6574</v>
      </c>
      <c r="G43" s="13" t="n">
        <v>0.002286933983839</v>
      </c>
      <c r="H43" s="14"/>
    </row>
    <row r="44" customFormat="false" ht="15" hidden="false" customHeight="false" outlineLevel="0" collapsed="false">
      <c r="A44" s="11" t="s">
        <v>63</v>
      </c>
      <c r="B44" s="12" t="n">
        <v>4344</v>
      </c>
      <c r="C44" s="12" t="n">
        <v>4282</v>
      </c>
      <c r="D44" s="12" t="n">
        <v>4207</v>
      </c>
      <c r="E44" s="12" t="n">
        <v>4170</v>
      </c>
      <c r="F44" s="12" t="n">
        <v>4114</v>
      </c>
      <c r="G44" s="13" t="n">
        <v>-0.0529465930018416</v>
      </c>
      <c r="H44" s="14"/>
    </row>
    <row r="45" customFormat="false" ht="15" hidden="false" customHeight="false" outlineLevel="0" collapsed="false">
      <c r="A45" s="11" t="s">
        <v>64</v>
      </c>
      <c r="B45" s="12" t="n">
        <v>8678</v>
      </c>
      <c r="C45" s="12" t="n">
        <v>8487</v>
      </c>
      <c r="D45" s="12" t="n">
        <v>8422</v>
      </c>
      <c r="E45" s="12" t="n">
        <v>8286</v>
      </c>
      <c r="F45" s="12" t="n">
        <v>8213</v>
      </c>
      <c r="G45" s="13" t="n">
        <v>-0.0535837750633787</v>
      </c>
      <c r="H45" s="14"/>
    </row>
    <row r="46" customFormat="false" ht="15" hidden="false" customHeight="false" outlineLevel="0" collapsed="false">
      <c r="A46" s="11" t="s">
        <v>65</v>
      </c>
      <c r="B46" s="12" t="n">
        <v>6531</v>
      </c>
      <c r="C46" s="12" t="n">
        <v>6374</v>
      </c>
      <c r="D46" s="12" t="n">
        <v>6250</v>
      </c>
      <c r="E46" s="12" t="n">
        <v>6148</v>
      </c>
      <c r="F46" s="12" t="n">
        <v>6089</v>
      </c>
      <c r="G46" s="13" t="n">
        <v>-0.0676772316643699</v>
      </c>
      <c r="H46" s="14"/>
    </row>
    <row r="47" customFormat="false" ht="15" hidden="false" customHeight="false" outlineLevel="0" collapsed="false">
      <c r="A47" s="11" t="s">
        <v>66</v>
      </c>
      <c r="B47" s="12" t="n">
        <v>7912</v>
      </c>
      <c r="C47" s="12" t="n">
        <v>7732</v>
      </c>
      <c r="D47" s="12" t="n">
        <v>7661</v>
      </c>
      <c r="E47" s="12" t="n">
        <v>7513</v>
      </c>
      <c r="F47" s="12" t="n">
        <v>7332</v>
      </c>
      <c r="G47" s="13" t="n">
        <v>-0.0733063700707786</v>
      </c>
      <c r="H47" s="14"/>
    </row>
    <row r="48" customFormat="false" ht="15" hidden="false" customHeight="false" outlineLevel="0" collapsed="false">
      <c r="A48" s="11" t="s">
        <v>67</v>
      </c>
      <c r="B48" s="12" t="n">
        <v>12018</v>
      </c>
      <c r="C48" s="12" t="n">
        <v>11686</v>
      </c>
      <c r="D48" s="12" t="n">
        <v>11598</v>
      </c>
      <c r="E48" s="12" t="n">
        <v>11543</v>
      </c>
      <c r="F48" s="12" t="n">
        <v>11460</v>
      </c>
      <c r="G48" s="13" t="n">
        <v>-0.0464303544682976</v>
      </c>
      <c r="H48" s="14"/>
    </row>
    <row r="49" customFormat="false" ht="15" hidden="false" customHeight="false" outlineLevel="0" collapsed="false">
      <c r="A49" s="11" t="s">
        <v>68</v>
      </c>
      <c r="B49" s="12" t="n">
        <v>4578</v>
      </c>
      <c r="C49" s="12" t="n">
        <v>4524</v>
      </c>
      <c r="D49" s="12" t="n">
        <v>4487</v>
      </c>
      <c r="E49" s="12" t="n">
        <v>4405</v>
      </c>
      <c r="F49" s="12" t="n">
        <v>4354</v>
      </c>
      <c r="G49" s="13" t="n">
        <v>-0.0489296636085627</v>
      </c>
      <c r="H49" s="14"/>
    </row>
    <row r="50" customFormat="false" ht="15" hidden="false" customHeight="false" outlineLevel="0" collapsed="false">
      <c r="A50" s="11" t="s">
        <v>69</v>
      </c>
      <c r="B50" s="12" t="n">
        <v>5913</v>
      </c>
      <c r="C50" s="12" t="n">
        <v>5898</v>
      </c>
      <c r="D50" s="12" t="n">
        <v>6006</v>
      </c>
      <c r="E50" s="12" t="n">
        <v>6008</v>
      </c>
      <c r="F50" s="12" t="n">
        <v>6033</v>
      </c>
      <c r="G50" s="13" t="n">
        <v>0.0202942668696093</v>
      </c>
      <c r="H50" s="14"/>
    </row>
    <row r="51" customFormat="false" ht="15" hidden="false" customHeight="false" outlineLevel="0" collapsed="false">
      <c r="A51" s="11" t="s">
        <v>70</v>
      </c>
      <c r="B51" s="12" t="n">
        <v>3239</v>
      </c>
      <c r="C51" s="12" t="n">
        <v>3173</v>
      </c>
      <c r="D51" s="12" t="n">
        <v>3148</v>
      </c>
      <c r="E51" s="12" t="n">
        <v>3091</v>
      </c>
      <c r="F51" s="12" t="n">
        <v>3089</v>
      </c>
      <c r="G51" s="13" t="n">
        <v>-0.0463105896881754</v>
      </c>
      <c r="H51" s="14"/>
    </row>
    <row r="52" customFormat="false" ht="15" hidden="false" customHeight="false" outlineLevel="0" collapsed="false">
      <c r="A52" s="11" t="s">
        <v>71</v>
      </c>
      <c r="B52" s="12" t="n">
        <v>4283</v>
      </c>
      <c r="C52" s="12" t="n">
        <v>4199</v>
      </c>
      <c r="D52" s="12" t="n">
        <v>4204</v>
      </c>
      <c r="E52" s="12" t="n">
        <v>4187</v>
      </c>
      <c r="F52" s="12" t="n">
        <v>4160</v>
      </c>
      <c r="G52" s="13" t="n">
        <v>-0.028718188185851</v>
      </c>
      <c r="H52" s="14"/>
    </row>
    <row r="53" customFormat="false" ht="15" hidden="false" customHeight="false" outlineLevel="0" collapsed="false">
      <c r="A53" s="11" t="s">
        <v>72</v>
      </c>
      <c r="B53" s="12" t="n">
        <v>4997</v>
      </c>
      <c r="C53" s="12" t="n">
        <v>4877</v>
      </c>
      <c r="D53" s="12" t="n">
        <v>4816</v>
      </c>
      <c r="E53" s="12" t="n">
        <v>4700</v>
      </c>
      <c r="F53" s="12" t="n">
        <v>4681</v>
      </c>
      <c r="G53" s="13" t="n">
        <v>-0.0632379427656594</v>
      </c>
      <c r="H53" s="14"/>
    </row>
    <row r="54" customFormat="false" ht="15" hidden="false" customHeight="false" outlineLevel="0" collapsed="false">
      <c r="A54" s="11" t="s">
        <v>73</v>
      </c>
      <c r="B54" s="12" t="n">
        <v>2095</v>
      </c>
      <c r="C54" s="12" t="n">
        <v>2035</v>
      </c>
      <c r="D54" s="12" t="n">
        <v>1977</v>
      </c>
      <c r="E54" s="12" t="n">
        <v>1917</v>
      </c>
      <c r="F54" s="12" t="n">
        <v>1926</v>
      </c>
      <c r="G54" s="13" t="n">
        <v>-0.0806682577565633</v>
      </c>
      <c r="H54" s="14"/>
    </row>
    <row r="55" customFormat="false" ht="15" hidden="false" customHeight="false" outlineLevel="0" collapsed="false">
      <c r="A55" s="11" t="s">
        <v>74</v>
      </c>
      <c r="B55" s="12" t="n">
        <v>3076</v>
      </c>
      <c r="C55" s="12" t="n">
        <v>2998</v>
      </c>
      <c r="D55" s="12" t="n">
        <v>2937</v>
      </c>
      <c r="E55" s="12" t="n">
        <v>2864</v>
      </c>
      <c r="F55" s="12" t="n">
        <v>2827</v>
      </c>
      <c r="G55" s="13" t="n">
        <v>-0.0809492847854356</v>
      </c>
      <c r="H55" s="14"/>
    </row>
    <row r="56" customFormat="false" ht="15" hidden="false" customHeight="false" outlineLevel="0" collapsed="false">
      <c r="A56" s="11" t="s">
        <v>75</v>
      </c>
      <c r="B56" s="12" t="n">
        <v>2960</v>
      </c>
      <c r="C56" s="12" t="n">
        <v>2891</v>
      </c>
      <c r="D56" s="12" t="n">
        <v>2803</v>
      </c>
      <c r="E56" s="12" t="n">
        <v>2676</v>
      </c>
      <c r="F56" s="12" t="n">
        <v>2629</v>
      </c>
      <c r="G56" s="13" t="n">
        <v>-0.111824324324324</v>
      </c>
      <c r="H56" s="14"/>
    </row>
    <row r="57" customFormat="false" ht="15" hidden="false" customHeight="false" outlineLevel="0" collapsed="false">
      <c r="A57" s="11" t="s">
        <v>76</v>
      </c>
      <c r="B57" s="12" t="n">
        <v>10893</v>
      </c>
      <c r="C57" s="12" t="n">
        <v>10686</v>
      </c>
      <c r="D57" s="12" t="n">
        <v>10524</v>
      </c>
      <c r="E57" s="12" t="n">
        <v>10357</v>
      </c>
      <c r="F57" s="12" t="n">
        <v>10261</v>
      </c>
      <c r="G57" s="13" t="n">
        <v>-0.0580189112273937</v>
      </c>
      <c r="H57" s="14"/>
    </row>
    <row r="58" customFormat="false" ht="15" hidden="false" customHeight="false" outlineLevel="0" collapsed="false">
      <c r="A58" s="11" t="s">
        <v>77</v>
      </c>
      <c r="B58" s="12" t="n">
        <v>6325</v>
      </c>
      <c r="C58" s="12" t="n">
        <v>6143</v>
      </c>
      <c r="D58" s="12" t="n">
        <v>6039</v>
      </c>
      <c r="E58" s="12" t="n">
        <v>5989</v>
      </c>
      <c r="F58" s="12" t="n">
        <v>5931</v>
      </c>
      <c r="G58" s="13" t="n">
        <v>-0.0622924901185771</v>
      </c>
      <c r="H58" s="14"/>
    </row>
    <row r="59" customFormat="false" ht="15" hidden="false" customHeight="false" outlineLevel="0" collapsed="false">
      <c r="A59" s="11" t="s">
        <v>78</v>
      </c>
      <c r="B59" s="12" t="n">
        <v>4800</v>
      </c>
      <c r="C59" s="12" t="n">
        <v>4614</v>
      </c>
      <c r="D59" s="12" t="n">
        <v>4455</v>
      </c>
      <c r="E59" s="12" t="n">
        <v>4388</v>
      </c>
      <c r="F59" s="12" t="n">
        <v>4293</v>
      </c>
      <c r="G59" s="13" t="n">
        <v>-0.105625</v>
      </c>
      <c r="H59" s="14"/>
    </row>
    <row r="60" customFormat="false" ht="15" hidden="false" customHeight="false" outlineLevel="0" collapsed="false">
      <c r="A60" s="11" t="s">
        <v>79</v>
      </c>
      <c r="B60" s="12" t="n">
        <v>3004</v>
      </c>
      <c r="C60" s="12" t="n">
        <v>2946</v>
      </c>
      <c r="D60" s="12" t="n">
        <v>2904</v>
      </c>
      <c r="E60" s="12" t="n">
        <v>2851</v>
      </c>
      <c r="F60" s="12" t="n">
        <v>2816</v>
      </c>
      <c r="G60" s="13" t="n">
        <v>-0.0625832223701731</v>
      </c>
      <c r="H60" s="14"/>
    </row>
    <row r="61" customFormat="false" ht="15" hidden="false" customHeight="false" outlineLevel="0" collapsed="false">
      <c r="A61" s="11" t="s">
        <v>80</v>
      </c>
      <c r="B61" s="12" t="n">
        <v>4753</v>
      </c>
      <c r="C61" s="12" t="n">
        <v>4624</v>
      </c>
      <c r="D61" s="12" t="n">
        <v>4522</v>
      </c>
      <c r="E61" s="12" t="n">
        <v>4417</v>
      </c>
      <c r="F61" s="12" t="n">
        <v>4343</v>
      </c>
      <c r="G61" s="13" t="n">
        <v>-0.0862613086471702</v>
      </c>
      <c r="H61" s="14"/>
    </row>
    <row r="62" customFormat="false" ht="15" hidden="false" customHeight="false" outlineLevel="0" collapsed="false">
      <c r="A62" s="11" t="s">
        <v>81</v>
      </c>
      <c r="B62" s="12" t="n">
        <v>2371</v>
      </c>
      <c r="C62" s="12" t="n">
        <v>2302</v>
      </c>
      <c r="D62" s="12" t="n">
        <v>2229</v>
      </c>
      <c r="E62" s="12" t="n">
        <v>2175</v>
      </c>
      <c r="F62" s="12" t="n">
        <v>2159</v>
      </c>
      <c r="G62" s="13" t="n">
        <v>-0.0894137494727963</v>
      </c>
      <c r="H62" s="14"/>
    </row>
    <row r="63" customFormat="false" ht="15" hidden="false" customHeight="false" outlineLevel="0" collapsed="false">
      <c r="A63" s="11" t="s">
        <v>82</v>
      </c>
      <c r="B63" s="12" t="n">
        <v>3570</v>
      </c>
      <c r="C63" s="12" t="n">
        <v>3459</v>
      </c>
      <c r="D63" s="12" t="n">
        <v>3398</v>
      </c>
      <c r="E63" s="12" t="n">
        <v>3339</v>
      </c>
      <c r="F63" s="12" t="n">
        <v>3317</v>
      </c>
      <c r="G63" s="13" t="n">
        <v>-0.0708683473389356</v>
      </c>
      <c r="H63" s="14"/>
    </row>
    <row r="64" customFormat="false" ht="15" hidden="false" customHeight="false" outlineLevel="0" collapsed="false">
      <c r="A64" s="11" t="s">
        <v>83</v>
      </c>
      <c r="B64" s="12" t="n">
        <v>7105</v>
      </c>
      <c r="C64" s="12" t="n">
        <v>6996</v>
      </c>
      <c r="D64" s="12" t="n">
        <v>6805</v>
      </c>
      <c r="E64" s="12" t="n">
        <v>6666</v>
      </c>
      <c r="F64" s="12" t="n">
        <v>6562</v>
      </c>
      <c r="G64" s="13" t="n">
        <v>-0.0764250527797326</v>
      </c>
      <c r="H64" s="14"/>
    </row>
    <row r="65" customFormat="false" ht="15" hidden="false" customHeight="false" outlineLevel="0" collapsed="false">
      <c r="A65" s="11" t="s">
        <v>84</v>
      </c>
      <c r="B65" s="12" t="n">
        <v>4110</v>
      </c>
      <c r="C65" s="12" t="n">
        <v>4012</v>
      </c>
      <c r="D65" s="12" t="n">
        <v>3967</v>
      </c>
      <c r="E65" s="12" t="n">
        <v>3937</v>
      </c>
      <c r="F65" s="12" t="n">
        <v>3864</v>
      </c>
      <c r="G65" s="13" t="n">
        <v>-0.0598540145985401</v>
      </c>
      <c r="H65" s="14"/>
    </row>
    <row r="66" customFormat="false" ht="15" hidden="false" customHeight="false" outlineLevel="0" collapsed="false">
      <c r="A66" s="11" t="s">
        <v>85</v>
      </c>
      <c r="B66" s="12" t="n">
        <v>3349</v>
      </c>
      <c r="C66" s="12" t="n">
        <v>3246</v>
      </c>
      <c r="D66" s="12" t="n">
        <v>3164</v>
      </c>
      <c r="E66" s="12" t="n">
        <v>3073</v>
      </c>
      <c r="F66" s="12" t="n">
        <v>3023</v>
      </c>
      <c r="G66" s="13" t="n">
        <v>-0.0973424902956106</v>
      </c>
      <c r="H66" s="14"/>
    </row>
    <row r="67" customFormat="false" ht="15" hidden="false" customHeight="false" outlineLevel="0" collapsed="false">
      <c r="A67" s="11" t="s">
        <v>86</v>
      </c>
      <c r="B67" s="12" t="n">
        <v>2959</v>
      </c>
      <c r="C67" s="12" t="n">
        <v>2839</v>
      </c>
      <c r="D67" s="12" t="n">
        <v>2776</v>
      </c>
      <c r="E67" s="12" t="n">
        <v>2673</v>
      </c>
      <c r="F67" s="12" t="n">
        <v>2592</v>
      </c>
      <c r="G67" s="13" t="n">
        <v>-0.124028387968908</v>
      </c>
      <c r="H67" s="14"/>
    </row>
    <row r="68" customFormat="false" ht="15" hidden="false" customHeight="false" outlineLevel="0" collapsed="false">
      <c r="A68" s="11" t="s">
        <v>87</v>
      </c>
      <c r="B68" s="12" t="n">
        <v>1643</v>
      </c>
      <c r="C68" s="12" t="n">
        <v>1587</v>
      </c>
      <c r="D68" s="12" t="n">
        <v>1553</v>
      </c>
      <c r="E68" s="12" t="n">
        <v>1521</v>
      </c>
      <c r="F68" s="12" t="n">
        <v>1469</v>
      </c>
      <c r="G68" s="13" t="n">
        <v>-0.105903834449178</v>
      </c>
      <c r="H68" s="14"/>
    </row>
    <row r="69" customFormat="false" ht="15" hidden="false" customHeight="false" outlineLevel="0" collapsed="false">
      <c r="A69" s="11" t="s">
        <v>88</v>
      </c>
      <c r="B69" s="12" t="n">
        <v>1363</v>
      </c>
      <c r="C69" s="12" t="n">
        <v>1329</v>
      </c>
      <c r="D69" s="12" t="n">
        <v>1274</v>
      </c>
      <c r="E69" s="12" t="n">
        <v>1253</v>
      </c>
      <c r="F69" s="12" t="n">
        <v>1229</v>
      </c>
      <c r="G69" s="13" t="n">
        <v>-0.0983125458547322</v>
      </c>
      <c r="H69" s="14"/>
    </row>
    <row r="70" customFormat="false" ht="15" hidden="false" customHeight="false" outlineLevel="0" collapsed="false">
      <c r="A70" s="11" t="s">
        <v>89</v>
      </c>
      <c r="B70" s="12" t="n">
        <v>1640</v>
      </c>
      <c r="C70" s="12" t="n">
        <v>1586</v>
      </c>
      <c r="D70" s="12" t="n">
        <v>1551</v>
      </c>
      <c r="E70" s="12" t="n">
        <v>1524</v>
      </c>
      <c r="F70" s="12" t="n">
        <v>1504</v>
      </c>
      <c r="G70" s="13" t="n">
        <v>-0.0829268292682927</v>
      </c>
      <c r="H70" s="14"/>
    </row>
    <row r="71" customFormat="false" ht="15" hidden="false" customHeight="false" outlineLevel="0" collapsed="false">
      <c r="A71" s="11" t="s">
        <v>90</v>
      </c>
      <c r="B71" s="12" t="n">
        <v>2866</v>
      </c>
      <c r="C71" s="12" t="n">
        <v>2826</v>
      </c>
      <c r="D71" s="12" t="n">
        <v>2756</v>
      </c>
      <c r="E71" s="12" t="n">
        <v>2739</v>
      </c>
      <c r="F71" s="12" t="n">
        <v>2763</v>
      </c>
      <c r="G71" s="13" t="n">
        <v>-0.0359385903698535</v>
      </c>
      <c r="H71" s="14"/>
    </row>
    <row r="72" customFormat="false" ht="15" hidden="false" customHeight="false" outlineLevel="0" collapsed="false">
      <c r="A72" s="11" t="s">
        <v>91</v>
      </c>
      <c r="B72" s="12" t="n">
        <v>2125</v>
      </c>
      <c r="C72" s="12" t="n">
        <v>2084</v>
      </c>
      <c r="D72" s="12" t="n">
        <v>2068</v>
      </c>
      <c r="E72" s="12" t="n">
        <v>2004</v>
      </c>
      <c r="F72" s="12" t="n">
        <v>1943</v>
      </c>
      <c r="G72" s="13" t="n">
        <v>-0.0856470588235294</v>
      </c>
      <c r="H72" s="14"/>
    </row>
    <row r="73" customFormat="false" ht="15" hidden="false" customHeight="false" outlineLevel="0" collapsed="false">
      <c r="A73" s="11" t="s">
        <v>92</v>
      </c>
      <c r="B73" s="12" t="n">
        <v>3064</v>
      </c>
      <c r="C73" s="12" t="n">
        <v>3001</v>
      </c>
      <c r="D73" s="12" t="n">
        <v>2997</v>
      </c>
      <c r="E73" s="12" t="n">
        <v>2944</v>
      </c>
      <c r="F73" s="12" t="n">
        <v>2964</v>
      </c>
      <c r="G73" s="13" t="n">
        <v>-0.0326370757180157</v>
      </c>
      <c r="H73" s="14"/>
    </row>
    <row r="74" customFormat="false" ht="15" hidden="false" customHeight="false" outlineLevel="0" collapsed="false">
      <c r="A74" s="11" t="s">
        <v>93</v>
      </c>
      <c r="B74" s="12" t="n">
        <v>97539</v>
      </c>
      <c r="C74" s="12" t="n">
        <v>96189</v>
      </c>
      <c r="D74" s="12" t="n">
        <v>94676</v>
      </c>
      <c r="E74" s="12" t="n">
        <v>92813</v>
      </c>
      <c r="F74" s="12" t="n">
        <v>90918</v>
      </c>
      <c r="G74" s="13" t="n">
        <v>-0.0678805400916556</v>
      </c>
      <c r="H74" s="14"/>
    </row>
    <row r="75" customFormat="false" ht="15" hidden="false" customHeight="false" outlineLevel="0" collapsed="false">
      <c r="A75" s="11" t="s">
        <v>94</v>
      </c>
      <c r="B75" s="12" t="n">
        <v>5211</v>
      </c>
      <c r="C75" s="12" t="n">
        <v>5049</v>
      </c>
      <c r="D75" s="12" t="n">
        <v>4943</v>
      </c>
      <c r="E75" s="12" t="n">
        <v>4917</v>
      </c>
      <c r="F75" s="12" t="n">
        <v>4858</v>
      </c>
      <c r="G75" s="13" t="n">
        <v>-0.0677413164459797</v>
      </c>
      <c r="H75" s="14"/>
    </row>
    <row r="76" customFormat="false" ht="15" hidden="false" customHeight="false" outlineLevel="0" collapsed="false">
      <c r="A76" s="11" t="s">
        <v>95</v>
      </c>
      <c r="B76" s="12" t="n">
        <v>1891</v>
      </c>
      <c r="C76" s="12" t="n">
        <v>1801</v>
      </c>
      <c r="D76" s="12" t="n">
        <v>1787</v>
      </c>
      <c r="E76" s="12" t="n">
        <v>1719</v>
      </c>
      <c r="F76" s="12" t="n">
        <v>1682</v>
      </c>
      <c r="G76" s="13" t="n">
        <v>-0.110523532522475</v>
      </c>
      <c r="H76" s="14"/>
    </row>
    <row r="77" customFormat="false" ht="15" hidden="false" customHeight="false" outlineLevel="0" collapsed="false">
      <c r="A77" s="11" t="s">
        <v>96</v>
      </c>
      <c r="B77" s="12" t="n">
        <v>3145</v>
      </c>
      <c r="C77" s="12" t="n">
        <v>3071</v>
      </c>
      <c r="D77" s="12" t="n">
        <v>2980</v>
      </c>
      <c r="E77" s="12" t="n">
        <v>2925</v>
      </c>
      <c r="F77" s="12" t="n">
        <v>2907</v>
      </c>
      <c r="G77" s="13" t="n">
        <v>-0.0756756756756757</v>
      </c>
      <c r="H77" s="14"/>
    </row>
    <row r="78" customFormat="false" ht="15" hidden="false" customHeight="false" outlineLevel="0" collapsed="false">
      <c r="A78" s="11" t="s">
        <v>97</v>
      </c>
      <c r="B78" s="12" t="n">
        <v>1894</v>
      </c>
      <c r="C78" s="12" t="n">
        <v>1843</v>
      </c>
      <c r="D78" s="12" t="n">
        <v>1812</v>
      </c>
      <c r="E78" s="12" t="n">
        <v>1781</v>
      </c>
      <c r="F78" s="12" t="n">
        <v>1755</v>
      </c>
      <c r="G78" s="13" t="n">
        <v>-0.073389651531151</v>
      </c>
      <c r="H78" s="14"/>
    </row>
    <row r="79" customFormat="false" ht="15" hidden="false" customHeight="false" outlineLevel="0" collapsed="false">
      <c r="A79" s="11" t="s">
        <v>98</v>
      </c>
      <c r="B79" s="12" t="n">
        <v>3946</v>
      </c>
      <c r="C79" s="12" t="n">
        <v>3818</v>
      </c>
      <c r="D79" s="12" t="n">
        <v>3745</v>
      </c>
      <c r="E79" s="12" t="n">
        <v>3653</v>
      </c>
      <c r="F79" s="12" t="n">
        <v>3634</v>
      </c>
      <c r="G79" s="13" t="n">
        <v>-0.079067410035479</v>
      </c>
      <c r="H79" s="14"/>
    </row>
    <row r="80" customFormat="false" ht="15" hidden="false" customHeight="false" outlineLevel="0" collapsed="false">
      <c r="A80" s="11" t="s">
        <v>99</v>
      </c>
      <c r="B80" s="12" t="n">
        <v>1465</v>
      </c>
      <c r="C80" s="12" t="n">
        <v>1399</v>
      </c>
      <c r="D80" s="12" t="n">
        <v>1369</v>
      </c>
      <c r="E80" s="12" t="n">
        <v>1358</v>
      </c>
      <c r="F80" s="12" t="n">
        <v>1336</v>
      </c>
      <c r="G80" s="13" t="n">
        <v>-0.0880546075085324</v>
      </c>
      <c r="H80" s="14"/>
    </row>
    <row r="81" customFormat="false" ht="15" hidden="false" customHeight="false" outlineLevel="0" collapsed="false">
      <c r="A81" s="11" t="s">
        <v>100</v>
      </c>
      <c r="B81" s="12" t="n">
        <v>977</v>
      </c>
      <c r="C81" s="12" t="n">
        <v>954</v>
      </c>
      <c r="D81" s="12" t="n">
        <v>913</v>
      </c>
      <c r="E81" s="12" t="n">
        <v>895</v>
      </c>
      <c r="F81" s="12" t="n">
        <v>860</v>
      </c>
      <c r="G81" s="13" t="n">
        <v>-0.119754350051177</v>
      </c>
      <c r="H81" s="14"/>
    </row>
    <row r="82" customFormat="false" ht="15" hidden="false" customHeight="false" outlineLevel="0" collapsed="false">
      <c r="A82" s="11" t="s">
        <v>101</v>
      </c>
      <c r="B82" s="12" t="n">
        <v>1767</v>
      </c>
      <c r="C82" s="12" t="n">
        <v>1684</v>
      </c>
      <c r="D82" s="12" t="n">
        <v>1626</v>
      </c>
      <c r="E82" s="12" t="n">
        <v>1553</v>
      </c>
      <c r="F82" s="12" t="n">
        <v>1538</v>
      </c>
      <c r="G82" s="13" t="n">
        <v>-0.129598189020939</v>
      </c>
      <c r="H82" s="14"/>
    </row>
    <row r="83" customFormat="false" ht="15" hidden="false" customHeight="false" outlineLevel="0" collapsed="false">
      <c r="A83" s="11" t="s">
        <v>102</v>
      </c>
      <c r="B83" s="12" t="n">
        <v>2373</v>
      </c>
      <c r="C83" s="12" t="n">
        <v>2238</v>
      </c>
      <c r="D83" s="12" t="n">
        <v>2167</v>
      </c>
      <c r="E83" s="12" t="n">
        <v>2103</v>
      </c>
      <c r="F83" s="12" t="n">
        <v>2020</v>
      </c>
      <c r="G83" s="13" t="n">
        <v>-0.148756847871892</v>
      </c>
      <c r="H83" s="14"/>
    </row>
    <row r="84" customFormat="false" ht="15" hidden="false" customHeight="false" outlineLevel="0" collapsed="false">
      <c r="A84" s="11" t="s">
        <v>103</v>
      </c>
      <c r="B84" s="12" t="n">
        <v>1911</v>
      </c>
      <c r="C84" s="12" t="n">
        <v>1836</v>
      </c>
      <c r="D84" s="12" t="n">
        <v>1763</v>
      </c>
      <c r="E84" s="12" t="n">
        <v>1707</v>
      </c>
      <c r="F84" s="12" t="n">
        <v>1668</v>
      </c>
      <c r="G84" s="13" t="n">
        <v>-0.127158555729984</v>
      </c>
      <c r="H84" s="14"/>
    </row>
    <row r="85" customFormat="false" ht="15" hidden="false" customHeight="false" outlineLevel="0" collapsed="false">
      <c r="A85" s="11" t="s">
        <v>104</v>
      </c>
      <c r="B85" s="12" t="n">
        <v>2820</v>
      </c>
      <c r="C85" s="12" t="n">
        <v>2681</v>
      </c>
      <c r="D85" s="12" t="n">
        <v>2555</v>
      </c>
      <c r="E85" s="12" t="n">
        <v>2473</v>
      </c>
      <c r="F85" s="12" t="n">
        <v>2417</v>
      </c>
      <c r="G85" s="13" t="n">
        <v>-0.14290780141844</v>
      </c>
      <c r="H85" s="14"/>
    </row>
    <row r="86" customFormat="false" ht="15" hidden="false" customHeight="false" outlineLevel="0" collapsed="false">
      <c r="A86" s="11" t="s">
        <v>105</v>
      </c>
      <c r="B86" s="12" t="n">
        <v>16939</v>
      </c>
      <c r="C86" s="12" t="n">
        <v>16361</v>
      </c>
      <c r="D86" s="12" t="n">
        <v>15890</v>
      </c>
      <c r="E86" s="12" t="n">
        <v>15475</v>
      </c>
      <c r="F86" s="12" t="n">
        <v>15201</v>
      </c>
      <c r="G86" s="13" t="n">
        <v>-0.102603459472224</v>
      </c>
      <c r="H86" s="14"/>
    </row>
    <row r="87" customFormat="false" ht="15" hidden="false" customHeight="false" outlineLevel="0" collapsed="false">
      <c r="A87" s="11" t="s">
        <v>106</v>
      </c>
      <c r="B87" s="12" t="n">
        <v>1799</v>
      </c>
      <c r="C87" s="12" t="n">
        <v>1687</v>
      </c>
      <c r="D87" s="12" t="n">
        <v>1646</v>
      </c>
      <c r="E87" s="12" t="n">
        <v>1553</v>
      </c>
      <c r="F87" s="12" t="n">
        <v>1503</v>
      </c>
      <c r="G87" s="13" t="n">
        <v>-0.164535853251807</v>
      </c>
      <c r="H87" s="14"/>
    </row>
    <row r="88" customFormat="false" ht="15" hidden="false" customHeight="false" outlineLevel="0" collapsed="false">
      <c r="A88" s="11" t="s">
        <v>107</v>
      </c>
      <c r="B88" s="12" t="n">
        <v>3607</v>
      </c>
      <c r="C88" s="12" t="n">
        <v>3461</v>
      </c>
      <c r="D88" s="12" t="n">
        <v>3346</v>
      </c>
      <c r="E88" s="12" t="n">
        <v>3264</v>
      </c>
      <c r="F88" s="12" t="n">
        <v>3135</v>
      </c>
      <c r="G88" s="13" t="n">
        <v>-0.130856667590796</v>
      </c>
      <c r="H88" s="14"/>
    </row>
    <row r="89" customFormat="false" ht="15" hidden="false" customHeight="false" outlineLevel="0" collapsed="false">
      <c r="A89" s="11" t="s">
        <v>108</v>
      </c>
      <c r="B89" s="12" t="n">
        <v>4845</v>
      </c>
      <c r="C89" s="12" t="n">
        <v>4709</v>
      </c>
      <c r="D89" s="12" t="n">
        <v>4618</v>
      </c>
      <c r="E89" s="12" t="n">
        <v>4501</v>
      </c>
      <c r="F89" s="12" t="n">
        <v>4531</v>
      </c>
      <c r="G89" s="13" t="n">
        <v>-0.0648090815273478</v>
      </c>
      <c r="H89" s="14"/>
    </row>
    <row r="90" customFormat="false" ht="15" hidden="false" customHeight="false" outlineLevel="0" collapsed="false">
      <c r="A90" s="11" t="s">
        <v>109</v>
      </c>
      <c r="B90" s="12" t="n">
        <v>2570</v>
      </c>
      <c r="C90" s="12" t="n">
        <v>2448</v>
      </c>
      <c r="D90" s="12" t="n">
        <v>2396</v>
      </c>
      <c r="E90" s="12" t="n">
        <v>2366</v>
      </c>
      <c r="F90" s="12" t="n">
        <v>2329</v>
      </c>
      <c r="G90" s="13" t="n">
        <v>-0.0937743190661479</v>
      </c>
      <c r="H90" s="14"/>
    </row>
    <row r="91" customFormat="false" ht="15" hidden="false" customHeight="false" outlineLevel="0" collapsed="false">
      <c r="A91" s="11" t="s">
        <v>110</v>
      </c>
      <c r="B91" s="12" t="n">
        <v>1973</v>
      </c>
      <c r="C91" s="12" t="n">
        <v>1927</v>
      </c>
      <c r="D91" s="12" t="n">
        <v>1895</v>
      </c>
      <c r="E91" s="12" t="n">
        <v>1871</v>
      </c>
      <c r="F91" s="12" t="n">
        <v>1884</v>
      </c>
      <c r="G91" s="13" t="n">
        <v>-0.0451089711099848</v>
      </c>
      <c r="H91" s="14"/>
    </row>
    <row r="92" customFormat="false" ht="15" hidden="false" customHeight="false" outlineLevel="0" collapsed="false">
      <c r="A92" s="11" t="s">
        <v>111</v>
      </c>
      <c r="B92" s="12" t="n">
        <v>1491</v>
      </c>
      <c r="C92" s="12" t="n">
        <v>1437</v>
      </c>
      <c r="D92" s="12" t="n">
        <v>1428</v>
      </c>
      <c r="E92" s="12" t="n">
        <v>1414</v>
      </c>
      <c r="F92" s="12" t="n">
        <v>1416</v>
      </c>
      <c r="G92" s="13" t="n">
        <v>-0.0503018108651912</v>
      </c>
      <c r="H92" s="14"/>
    </row>
    <row r="93" customFormat="false" ht="15" hidden="false" customHeight="false" outlineLevel="0" collapsed="false">
      <c r="A93" s="11" t="s">
        <v>112</v>
      </c>
      <c r="B93" s="12" t="n">
        <v>7871</v>
      </c>
      <c r="C93" s="12" t="n">
        <v>7589</v>
      </c>
      <c r="D93" s="12" t="n">
        <v>7353</v>
      </c>
      <c r="E93" s="12" t="n">
        <v>7154</v>
      </c>
      <c r="F93" s="12" t="n">
        <v>7023</v>
      </c>
      <c r="G93" s="13" t="n">
        <v>-0.107737263371871</v>
      </c>
      <c r="H93" s="14"/>
    </row>
    <row r="94" customFormat="false" ht="15" hidden="false" customHeight="false" outlineLevel="0" collapsed="false">
      <c r="A94" s="11" t="s">
        <v>113</v>
      </c>
      <c r="B94" s="12" t="n">
        <v>4505</v>
      </c>
      <c r="C94" s="12" t="n">
        <v>4300</v>
      </c>
      <c r="D94" s="12" t="n">
        <v>4180</v>
      </c>
      <c r="E94" s="12" t="n">
        <v>4027</v>
      </c>
      <c r="F94" s="12" t="n">
        <v>3941</v>
      </c>
      <c r="G94" s="13" t="n">
        <v>-0.12519422863485</v>
      </c>
      <c r="H94" s="14"/>
    </row>
    <row r="95" customFormat="false" ht="15" hidden="false" customHeight="false" outlineLevel="0" collapsed="false">
      <c r="A95" s="11" t="s">
        <v>114</v>
      </c>
      <c r="B95" s="12" t="n">
        <v>2135</v>
      </c>
      <c r="C95" s="12" t="n">
        <v>1995</v>
      </c>
      <c r="D95" s="12" t="n">
        <v>1945</v>
      </c>
      <c r="E95" s="12" t="n">
        <v>1906</v>
      </c>
      <c r="F95" s="12" t="n">
        <v>1884</v>
      </c>
      <c r="G95" s="13" t="n">
        <v>-0.117564402810304</v>
      </c>
      <c r="H95" s="14"/>
    </row>
    <row r="96" customFormat="false" ht="15" hidden="false" customHeight="false" outlineLevel="0" collapsed="false">
      <c r="A96" s="11" t="s">
        <v>115</v>
      </c>
      <c r="B96" s="12" t="n">
        <v>3661</v>
      </c>
      <c r="C96" s="12" t="n">
        <v>3538</v>
      </c>
      <c r="D96" s="12" t="n">
        <v>3469</v>
      </c>
      <c r="E96" s="12" t="n">
        <v>3401</v>
      </c>
      <c r="F96" s="12" t="n">
        <v>3350</v>
      </c>
      <c r="G96" s="13" t="n">
        <v>-0.0849494673586452</v>
      </c>
      <c r="H96" s="14"/>
    </row>
    <row r="97" customFormat="false" ht="15" hidden="false" customHeight="false" outlineLevel="0" collapsed="false">
      <c r="A97" s="11" t="s">
        <v>116</v>
      </c>
      <c r="B97" s="12" t="n">
        <v>2455</v>
      </c>
      <c r="C97" s="12" t="n">
        <v>2412</v>
      </c>
      <c r="D97" s="12" t="n">
        <v>2323</v>
      </c>
      <c r="E97" s="12" t="n">
        <v>2281</v>
      </c>
      <c r="F97" s="12" t="n">
        <v>2239</v>
      </c>
      <c r="G97" s="13" t="n">
        <v>-0.0879837067209776</v>
      </c>
      <c r="H97" s="14"/>
    </row>
    <row r="98" customFormat="false" ht="15" hidden="false" customHeight="false" outlineLevel="0" collapsed="false">
      <c r="A98" s="11" t="s">
        <v>117</v>
      </c>
      <c r="B98" s="12" t="n">
        <v>1886</v>
      </c>
      <c r="C98" s="12" t="n">
        <v>1834</v>
      </c>
      <c r="D98" s="12" t="n">
        <v>1781</v>
      </c>
      <c r="E98" s="12" t="n">
        <v>1734</v>
      </c>
      <c r="F98" s="12" t="n">
        <v>1701</v>
      </c>
      <c r="G98" s="13" t="n">
        <v>-0.0980911983032874</v>
      </c>
      <c r="H98" s="14"/>
    </row>
    <row r="99" customFormat="false" ht="15" hidden="false" customHeight="false" outlineLevel="0" collapsed="false">
      <c r="A99" s="11" t="s">
        <v>118</v>
      </c>
      <c r="B99" s="12" t="n">
        <v>2161</v>
      </c>
      <c r="C99" s="12" t="n">
        <v>2103</v>
      </c>
      <c r="D99" s="12" t="n">
        <v>2095</v>
      </c>
      <c r="E99" s="12" t="n">
        <v>2047</v>
      </c>
      <c r="F99" s="12" t="n">
        <v>2055</v>
      </c>
      <c r="G99" s="13" t="n">
        <v>-0.049051365108746</v>
      </c>
      <c r="H99" s="14"/>
    </row>
    <row r="100" customFormat="false" ht="15" hidden="false" customHeight="false" outlineLevel="0" collapsed="false">
      <c r="A100" s="11" t="s">
        <v>119</v>
      </c>
      <c r="B100" s="12" t="n">
        <v>1756</v>
      </c>
      <c r="C100" s="12" t="n">
        <v>1714</v>
      </c>
      <c r="D100" s="12" t="n">
        <v>1678</v>
      </c>
      <c r="E100" s="12" t="n">
        <v>1654</v>
      </c>
      <c r="F100" s="12" t="n">
        <v>1654</v>
      </c>
      <c r="G100" s="13" t="n">
        <v>-0.0580865603644647</v>
      </c>
      <c r="H100" s="14"/>
    </row>
    <row r="101" customFormat="false" ht="15" hidden="false" customHeight="false" outlineLevel="0" collapsed="false">
      <c r="A101" s="11" t="s">
        <v>148</v>
      </c>
      <c r="B101" s="12" t="n">
        <v>2457</v>
      </c>
      <c r="C101" s="12" t="n">
        <v>2390</v>
      </c>
      <c r="D101" s="12" t="n">
        <v>2303</v>
      </c>
      <c r="E101" s="12" t="n">
        <v>2247</v>
      </c>
      <c r="F101" s="12" t="n">
        <v>2222</v>
      </c>
      <c r="G101" s="13" t="n">
        <v>-0.0956450956450956</v>
      </c>
      <c r="H101" s="14"/>
    </row>
    <row r="102" customFormat="false" ht="15" hidden="false" customHeight="false" outlineLevel="0" collapsed="false">
      <c r="A102" s="11" t="s">
        <v>121</v>
      </c>
      <c r="B102" s="12" t="n">
        <v>1395</v>
      </c>
      <c r="C102" s="12" t="n">
        <v>1333</v>
      </c>
      <c r="D102" s="12" t="n">
        <v>1313</v>
      </c>
      <c r="E102" s="12" t="n">
        <v>1277</v>
      </c>
      <c r="F102" s="12" t="n">
        <v>1276</v>
      </c>
      <c r="G102" s="13" t="n">
        <v>-0.0853046594982079</v>
      </c>
      <c r="H102" s="14"/>
    </row>
    <row r="103" customFormat="false" ht="15" hidden="false" customHeight="false" outlineLevel="0" collapsed="false">
      <c r="A103" s="11" t="s">
        <v>122</v>
      </c>
      <c r="B103" s="12" t="n">
        <v>5681</v>
      </c>
      <c r="C103" s="12" t="n">
        <v>5562</v>
      </c>
      <c r="D103" s="12" t="n">
        <v>5481</v>
      </c>
      <c r="E103" s="12" t="n">
        <v>5402</v>
      </c>
      <c r="F103" s="12" t="n">
        <v>5343</v>
      </c>
      <c r="G103" s="13" t="n">
        <v>-0.0594965675057208</v>
      </c>
      <c r="H103" s="14"/>
    </row>
    <row r="104" customFormat="false" ht="15" hidden="false" customHeight="false" outlineLevel="0" collapsed="false">
      <c r="A104" s="11" t="s">
        <v>123</v>
      </c>
      <c r="B104" s="12" t="n">
        <v>1552</v>
      </c>
      <c r="C104" s="12" t="n">
        <v>1548</v>
      </c>
      <c r="D104" s="12" t="n">
        <v>1536</v>
      </c>
      <c r="E104" s="12" t="n">
        <v>1537</v>
      </c>
      <c r="F104" s="12" t="n">
        <v>1520</v>
      </c>
      <c r="G104" s="13" t="n">
        <v>-0.0206185567010309</v>
      </c>
      <c r="H104" s="14"/>
    </row>
    <row r="105" customFormat="false" ht="15" hidden="false" customHeight="false" outlineLevel="0" collapsed="false">
      <c r="A105" s="11" t="s">
        <v>124</v>
      </c>
      <c r="B105" s="12" t="n">
        <v>14038</v>
      </c>
      <c r="C105" s="12" t="n">
        <v>13763</v>
      </c>
      <c r="D105" s="12" t="n">
        <v>13635</v>
      </c>
      <c r="E105" s="12" t="n">
        <v>13448</v>
      </c>
      <c r="F105" s="12" t="n">
        <v>13388</v>
      </c>
      <c r="G105" s="13" t="n">
        <v>-0.0463028921498789</v>
      </c>
      <c r="H105" s="14"/>
    </row>
    <row r="106" customFormat="false" ht="15" hidden="false" customHeight="false" outlineLevel="0" collapsed="false">
      <c r="A106" s="11" t="s">
        <v>125</v>
      </c>
      <c r="B106" s="12" t="n">
        <v>6620</v>
      </c>
      <c r="C106" s="12" t="n">
        <v>6526</v>
      </c>
      <c r="D106" s="12" t="n">
        <v>6416</v>
      </c>
      <c r="E106" s="12" t="n">
        <v>6335</v>
      </c>
      <c r="F106" s="12" t="n">
        <v>6319</v>
      </c>
      <c r="G106" s="13" t="n">
        <v>-0.0454682779456193</v>
      </c>
      <c r="H106" s="14"/>
    </row>
    <row r="107" customFormat="false" ht="15" hidden="false" customHeight="false" outlineLevel="0" collapsed="false">
      <c r="A107" s="11" t="s">
        <v>126</v>
      </c>
      <c r="B107" s="12" t="n">
        <v>1815</v>
      </c>
      <c r="C107" s="12" t="n">
        <v>1823</v>
      </c>
      <c r="D107" s="12" t="n">
        <v>1801</v>
      </c>
      <c r="E107" s="12" t="n">
        <v>1786</v>
      </c>
      <c r="F107" s="12" t="n">
        <v>1782</v>
      </c>
      <c r="G107" s="13" t="n">
        <v>-0.0181818181818182</v>
      </c>
      <c r="H107" s="14"/>
    </row>
    <row r="108" customFormat="false" ht="15" hidden="false" customHeight="false" outlineLevel="0" collapsed="false">
      <c r="A108" s="11" t="s">
        <v>127</v>
      </c>
      <c r="B108" s="12" t="n">
        <v>1935</v>
      </c>
      <c r="C108" s="12" t="n">
        <v>1857</v>
      </c>
      <c r="D108" s="12" t="n">
        <v>1827</v>
      </c>
      <c r="E108" s="12" t="n">
        <v>1803</v>
      </c>
      <c r="F108" s="12" t="n">
        <v>1818</v>
      </c>
      <c r="G108" s="13" t="n">
        <v>-0.0604651162790698</v>
      </c>
      <c r="H108" s="14"/>
    </row>
    <row r="109" customFormat="false" ht="15" hidden="false" customHeight="false" outlineLevel="0" collapsed="false">
      <c r="A109" s="11" t="s">
        <v>128</v>
      </c>
      <c r="B109" s="12" t="n">
        <v>846</v>
      </c>
      <c r="C109" s="12" t="n">
        <v>833</v>
      </c>
      <c r="D109" s="12" t="n">
        <v>819</v>
      </c>
      <c r="E109" s="12" t="n">
        <v>820</v>
      </c>
      <c r="F109" s="12" t="n">
        <v>808</v>
      </c>
      <c r="G109" s="13" t="n">
        <v>-0.0449172576832151</v>
      </c>
      <c r="H109" s="14"/>
    </row>
    <row r="110" customFormat="false" ht="15" hidden="false" customHeight="false" outlineLevel="0" collapsed="false">
      <c r="A110" s="11" t="s">
        <v>129</v>
      </c>
      <c r="B110" s="12" t="n">
        <v>8637</v>
      </c>
      <c r="C110" s="12" t="n">
        <v>8663</v>
      </c>
      <c r="D110" s="12" t="n">
        <v>8593</v>
      </c>
      <c r="E110" s="12" t="n">
        <v>8572</v>
      </c>
      <c r="F110" s="12" t="n">
        <v>8487</v>
      </c>
      <c r="G110" s="13" t="n">
        <v>-0.0173671413685307</v>
      </c>
      <c r="H110" s="14"/>
    </row>
    <row r="111" customFormat="false" ht="15" hidden="false" customHeight="false" outlineLevel="0" collapsed="false">
      <c r="A111" s="11" t="s">
        <v>130</v>
      </c>
      <c r="B111" s="12" t="n">
        <v>2859</v>
      </c>
      <c r="C111" s="12" t="n">
        <v>2790</v>
      </c>
      <c r="D111" s="12" t="n">
        <v>2754</v>
      </c>
      <c r="E111" s="12" t="n">
        <v>2752</v>
      </c>
      <c r="F111" s="12" t="n">
        <v>2716</v>
      </c>
      <c r="G111" s="13" t="n">
        <v>-0.0500174886323889</v>
      </c>
      <c r="H111" s="14"/>
    </row>
    <row r="112" customFormat="false" ht="15" hidden="false" customHeight="false" outlineLevel="0" collapsed="false">
      <c r="A112" s="11" t="s">
        <v>131</v>
      </c>
      <c r="B112" s="12" t="n">
        <v>4174</v>
      </c>
      <c r="C112" s="12" t="n">
        <v>4101</v>
      </c>
      <c r="D112" s="12" t="n">
        <v>4068</v>
      </c>
      <c r="E112" s="12" t="n">
        <v>4022</v>
      </c>
      <c r="F112" s="12" t="n">
        <v>3986</v>
      </c>
      <c r="G112" s="13" t="n">
        <v>-0.04504072831816</v>
      </c>
      <c r="H112" s="14"/>
    </row>
    <row r="113" customFormat="false" ht="15" hidden="false" customHeight="false" outlineLevel="0" collapsed="false">
      <c r="A113" s="11" t="s">
        <v>132</v>
      </c>
      <c r="B113" s="12" t="n">
        <v>3952</v>
      </c>
      <c r="C113" s="12" t="n">
        <v>3945</v>
      </c>
      <c r="D113" s="12" t="n">
        <v>3954</v>
      </c>
      <c r="E113" s="12" t="n">
        <v>3994</v>
      </c>
      <c r="F113" s="12" t="n">
        <v>4044</v>
      </c>
      <c r="G113" s="13" t="n">
        <v>0.0232793522267207</v>
      </c>
      <c r="H113" s="14"/>
    </row>
    <row r="114" customFormat="false" ht="15" hidden="false" customHeight="false" outlineLevel="0" collapsed="false">
      <c r="A114" s="11" t="s">
        <v>133</v>
      </c>
      <c r="B114" s="12" t="n">
        <v>1254</v>
      </c>
      <c r="C114" s="12" t="n">
        <v>1247</v>
      </c>
      <c r="D114" s="12" t="n">
        <v>1245</v>
      </c>
      <c r="E114" s="12" t="n">
        <v>1238</v>
      </c>
      <c r="F114" s="12" t="n">
        <v>1260</v>
      </c>
      <c r="G114" s="13" t="n">
        <v>0.00478468899521531</v>
      </c>
      <c r="H114" s="14"/>
    </row>
    <row r="115" customFormat="false" ht="15" hidden="false" customHeight="false" outlineLevel="0" collapsed="false">
      <c r="A115" s="11" t="s">
        <v>134</v>
      </c>
      <c r="B115" s="12" t="n">
        <v>948</v>
      </c>
      <c r="C115" s="12" t="n">
        <v>967</v>
      </c>
      <c r="D115" s="12" t="n">
        <v>981</v>
      </c>
      <c r="E115" s="12" t="n">
        <v>975</v>
      </c>
      <c r="F115" s="12" t="n">
        <v>978</v>
      </c>
      <c r="G115" s="13" t="n">
        <v>0.0316455696202532</v>
      </c>
      <c r="H115" s="14"/>
    </row>
    <row r="116" customFormat="false" ht="15" hidden="false" customHeight="false" outlineLevel="0" collapsed="false">
      <c r="A116" s="11" t="s">
        <v>135</v>
      </c>
      <c r="B116" s="12" t="n">
        <v>4869</v>
      </c>
      <c r="C116" s="12" t="n">
        <v>4873</v>
      </c>
      <c r="D116" s="12" t="n">
        <v>4837</v>
      </c>
      <c r="E116" s="12" t="n">
        <v>4798</v>
      </c>
      <c r="F116" s="12" t="n">
        <v>4760</v>
      </c>
      <c r="G116" s="13" t="n">
        <v>-0.0223865270075991</v>
      </c>
      <c r="H116" s="14"/>
    </row>
    <row r="117" customFormat="false" ht="15" hidden="false" customHeight="false" outlineLevel="0" collapsed="false">
      <c r="A117" s="11" t="s">
        <v>136</v>
      </c>
      <c r="B117" s="12" t="n">
        <v>2528</v>
      </c>
      <c r="C117" s="12" t="n">
        <v>2539</v>
      </c>
      <c r="D117" s="12" t="n">
        <v>2545</v>
      </c>
      <c r="E117" s="12" t="n">
        <v>2590</v>
      </c>
      <c r="F117" s="12" t="n">
        <v>2636</v>
      </c>
      <c r="G117" s="13" t="n">
        <v>0.0427215189873418</v>
      </c>
      <c r="H117" s="14"/>
    </row>
    <row r="118" customFormat="false" ht="15" hidden="false" customHeight="false" outlineLevel="0" collapsed="false">
      <c r="A118" s="11" t="s">
        <v>137</v>
      </c>
      <c r="B118" s="12" t="n">
        <v>436</v>
      </c>
      <c r="C118" s="12" t="n">
        <v>434</v>
      </c>
      <c r="D118" s="12" t="n">
        <v>437</v>
      </c>
      <c r="E118" s="12" t="n">
        <v>443</v>
      </c>
      <c r="F118" s="12" t="n">
        <v>439</v>
      </c>
      <c r="G118" s="13" t="n">
        <v>0.00688073394495413</v>
      </c>
      <c r="H118" s="14"/>
    </row>
    <row r="119" customFormat="false" ht="15" hidden="false" customHeight="false" outlineLevel="0" collapsed="false">
      <c r="A119" s="11" t="s">
        <v>138</v>
      </c>
      <c r="B119" s="12" t="n">
        <v>143</v>
      </c>
      <c r="C119" s="12" t="n">
        <v>147</v>
      </c>
      <c r="D119" s="12" t="n">
        <v>145</v>
      </c>
      <c r="E119" s="12" t="n">
        <v>144</v>
      </c>
      <c r="F119" s="12" t="n">
        <v>145</v>
      </c>
      <c r="G119" s="13" t="n">
        <v>0.013986013986014</v>
      </c>
      <c r="H119" s="14"/>
    </row>
    <row r="120" customFormat="false" ht="15" hidden="false" customHeight="false" outlineLevel="0" collapsed="false">
      <c r="A120" s="11" t="s">
        <v>139</v>
      </c>
      <c r="B120" s="12" t="n">
        <v>240</v>
      </c>
      <c r="C120" s="12" t="n">
        <v>241</v>
      </c>
      <c r="D120" s="12" t="n">
        <v>241</v>
      </c>
      <c r="E120" s="12" t="n">
        <v>251</v>
      </c>
      <c r="F120" s="12" t="n">
        <v>266</v>
      </c>
      <c r="G120" s="13" t="n">
        <v>0.108333333333333</v>
      </c>
      <c r="H120" s="14"/>
    </row>
    <row r="121" customFormat="false" ht="15" hidden="false" customHeight="false" outlineLevel="0" collapsed="false">
      <c r="A121" s="11" t="s">
        <v>140</v>
      </c>
      <c r="B121" s="12" t="n">
        <v>220</v>
      </c>
      <c r="C121" s="12" t="n">
        <v>225</v>
      </c>
      <c r="D121" s="12" t="n">
        <v>227</v>
      </c>
      <c r="E121" s="12" t="n">
        <v>226</v>
      </c>
      <c r="F121" s="12" t="n">
        <v>220</v>
      </c>
      <c r="G121" s="13" t="n">
        <v>0</v>
      </c>
      <c r="H121" s="14"/>
    </row>
    <row r="122" customFormat="false" ht="15" hidden="false" customHeight="false" outlineLevel="0" collapsed="false">
      <c r="A122" s="11" t="s">
        <v>141</v>
      </c>
      <c r="B122" s="12" t="n">
        <v>242</v>
      </c>
      <c r="C122" s="12" t="n">
        <v>246</v>
      </c>
      <c r="D122" s="12" t="n">
        <v>260</v>
      </c>
      <c r="E122" s="12" t="n">
        <v>272</v>
      </c>
      <c r="F122" s="12" t="n">
        <v>278</v>
      </c>
      <c r="G122" s="13" t="n">
        <v>0.148760330578512</v>
      </c>
      <c r="H122" s="14"/>
    </row>
    <row r="123" customFormat="false" ht="15" hidden="false" customHeight="false" outlineLevel="0" collapsed="false">
      <c r="A123" s="11" t="s">
        <v>142</v>
      </c>
      <c r="B123" s="12" t="n">
        <v>564</v>
      </c>
      <c r="C123" s="12" t="n">
        <v>559</v>
      </c>
      <c r="D123" s="12" t="n">
        <v>574</v>
      </c>
      <c r="E123" s="12" t="n">
        <v>570</v>
      </c>
      <c r="F123" s="12" t="n">
        <v>575</v>
      </c>
      <c r="G123" s="13" t="n">
        <v>0.0195035460992908</v>
      </c>
      <c r="H123" s="14"/>
    </row>
    <row r="124" customFormat="false" ht="15" hidden="false" customHeight="false" outlineLevel="0" collapsed="false">
      <c r="A124" s="11" t="s">
        <v>143</v>
      </c>
      <c r="B124" s="12" t="n">
        <v>632</v>
      </c>
      <c r="C124" s="12" t="n">
        <v>612</v>
      </c>
      <c r="D124" s="12" t="n">
        <v>628</v>
      </c>
      <c r="E124" s="12" t="n">
        <v>642</v>
      </c>
      <c r="F124" s="12" t="n">
        <v>666</v>
      </c>
      <c r="G124" s="13" t="n">
        <v>0.0537974683544304</v>
      </c>
      <c r="H124" s="14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2" min="12" style="0" width="16.7"/>
  </cols>
  <sheetData>
    <row r="1" customFormat="false" ht="42" hidden="false" customHeight="true" outlineLevel="0" collapsed="false">
      <c r="A1" s="22" t="s">
        <v>15</v>
      </c>
    </row>
    <row r="2" customFormat="false" ht="15" hidden="false" customHeight="false" outlineLevel="0" collapsed="false">
      <c r="A2" s="46"/>
    </row>
    <row r="3" customFormat="false" ht="15" hidden="false" customHeight="false" outlineLevel="0" collapsed="false">
      <c r="A3" s="46"/>
    </row>
    <row r="5" customFormat="false" ht="15" hidden="false" customHeight="false" outlineLevel="0" collapsed="false">
      <c r="A5" s="10" t="s">
        <v>22</v>
      </c>
      <c r="B5" s="28" t="s">
        <v>182</v>
      </c>
      <c r="C5" s="28" t="s">
        <v>183</v>
      </c>
      <c r="D5" s="10" t="s">
        <v>184</v>
      </c>
    </row>
    <row r="6" customFormat="false" ht="15" hidden="false" customHeight="false" outlineLevel="0" collapsed="false">
      <c r="A6" s="11" t="s">
        <v>25</v>
      </c>
      <c r="B6" s="13" t="n">
        <v>-0.0191576579844736</v>
      </c>
      <c r="C6" s="13" t="n">
        <v>0.00640268055429291</v>
      </c>
      <c r="D6" s="13" t="n">
        <v>-0.0622214818208321</v>
      </c>
      <c r="E6" s="14"/>
      <c r="L6" s="27"/>
      <c r="M6" s="27"/>
      <c r="N6" s="27"/>
    </row>
    <row r="7" customFormat="false" ht="15" hidden="false" customHeight="false" outlineLevel="0" collapsed="false">
      <c r="A7" s="11" t="s">
        <v>26</v>
      </c>
      <c r="B7" s="13" t="n">
        <v>0.0011955700981626</v>
      </c>
      <c r="C7" s="13" t="n">
        <v>0.0310669975186104</v>
      </c>
      <c r="D7" s="13" t="n">
        <v>-0.0668756530825496</v>
      </c>
      <c r="E7" s="14"/>
      <c r="L7" s="27"/>
      <c r="M7" s="27"/>
      <c r="N7" s="27"/>
    </row>
    <row r="8" customFormat="false" ht="15" hidden="false" customHeight="false" outlineLevel="0" collapsed="false">
      <c r="A8" s="11" t="s">
        <v>27</v>
      </c>
      <c r="B8" s="13" t="n">
        <v>-0.0040161864484133</v>
      </c>
      <c r="C8" s="13" t="n">
        <v>0.0369180633147114</v>
      </c>
      <c r="D8" s="13" t="n">
        <v>-0.0800413116447199</v>
      </c>
      <c r="E8" s="14"/>
      <c r="L8" s="27"/>
      <c r="M8" s="27"/>
      <c r="N8" s="27"/>
    </row>
    <row r="9" customFormat="false" ht="15" hidden="false" customHeight="false" outlineLevel="0" collapsed="false">
      <c r="A9" s="11" t="s">
        <v>28</v>
      </c>
      <c r="B9" s="13" t="n">
        <v>0.00601177564301209</v>
      </c>
      <c r="C9" s="13" t="n">
        <v>0.0360378498087377</v>
      </c>
      <c r="D9" s="13" t="n">
        <v>-0.0607221006564551</v>
      </c>
      <c r="E9" s="14"/>
      <c r="L9" s="27"/>
      <c r="M9" s="27"/>
      <c r="N9" s="27"/>
    </row>
    <row r="10" customFormat="false" ht="15" hidden="false" customHeight="false" outlineLevel="0" collapsed="false">
      <c r="A10" s="11" t="s">
        <v>29</v>
      </c>
      <c r="B10" s="13" t="n">
        <v>0.00690175779143751</v>
      </c>
      <c r="C10" s="13" t="n">
        <v>0.0588141916025081</v>
      </c>
      <c r="D10" s="13" t="n">
        <v>-0.0629124505059393</v>
      </c>
      <c r="E10" s="14"/>
      <c r="L10" s="27"/>
      <c r="M10" s="27"/>
      <c r="N10" s="27"/>
    </row>
    <row r="11" customFormat="false" ht="15" hidden="false" customHeight="false" outlineLevel="0" collapsed="false">
      <c r="A11" s="11" t="s">
        <v>30</v>
      </c>
      <c r="B11" s="13" t="n">
        <v>0.005501443001443</v>
      </c>
      <c r="C11" s="13" t="n">
        <v>0.0543044242133844</v>
      </c>
      <c r="D11" s="13" t="n">
        <v>-0.0218978102189781</v>
      </c>
      <c r="E11" s="14"/>
      <c r="L11" s="27"/>
      <c r="M11" s="27"/>
      <c r="N11" s="27"/>
    </row>
    <row r="12" customFormat="false" ht="15" hidden="false" customHeight="false" outlineLevel="0" collapsed="false">
      <c r="A12" s="11" t="s">
        <v>31</v>
      </c>
      <c r="B12" s="13" t="n">
        <v>0.00619005769745138</v>
      </c>
      <c r="C12" s="13" t="n">
        <v>0.0376716490460566</v>
      </c>
      <c r="D12" s="13" t="n">
        <v>-0.0500770416024653</v>
      </c>
      <c r="E12" s="14"/>
      <c r="L12" s="27"/>
      <c r="M12" s="27"/>
      <c r="N12" s="27"/>
    </row>
    <row r="13" customFormat="false" ht="15" hidden="false" customHeight="false" outlineLevel="0" collapsed="false">
      <c r="A13" s="11" t="s">
        <v>32</v>
      </c>
      <c r="B13" s="13" t="n">
        <v>-0.00120168235529742</v>
      </c>
      <c r="C13" s="13" t="n">
        <v>0.0572991947140202</v>
      </c>
      <c r="D13" s="13" t="n">
        <v>-0.0525100980957877</v>
      </c>
      <c r="E13" s="14"/>
      <c r="L13" s="27"/>
      <c r="M13" s="27"/>
      <c r="N13" s="27"/>
    </row>
    <row r="14" customFormat="false" ht="15" hidden="false" customHeight="false" outlineLevel="0" collapsed="false">
      <c r="A14" s="11" t="s">
        <v>33</v>
      </c>
      <c r="B14" s="13" t="n">
        <v>-0.0162512696304399</v>
      </c>
      <c r="C14" s="13" t="n">
        <v>0.0162811732782013</v>
      </c>
      <c r="D14" s="13" t="n">
        <v>-0.051937984496124</v>
      </c>
      <c r="E14" s="14"/>
      <c r="L14" s="27"/>
      <c r="M14" s="27"/>
      <c r="N14" s="27"/>
    </row>
    <row r="15" customFormat="false" ht="15" hidden="false" customHeight="false" outlineLevel="0" collapsed="false">
      <c r="A15" s="11" t="s">
        <v>34</v>
      </c>
      <c r="B15" s="13" t="n">
        <v>-0.00449162923642303</v>
      </c>
      <c r="C15" s="13" t="n">
        <v>0.0530711206896552</v>
      </c>
      <c r="D15" s="13" t="n">
        <v>-0.0555972952667168</v>
      </c>
      <c r="E15" s="14"/>
      <c r="L15" s="27"/>
      <c r="M15" s="27"/>
      <c r="N15" s="27"/>
    </row>
    <row r="16" customFormat="false" ht="15" hidden="false" customHeight="false" outlineLevel="0" collapsed="false">
      <c r="A16" s="11" t="s">
        <v>35</v>
      </c>
      <c r="B16" s="13" t="n">
        <v>-0.0313753363456364</v>
      </c>
      <c r="C16" s="13" t="n">
        <v>0.0401959804019598</v>
      </c>
      <c r="D16" s="13" t="n">
        <v>-0.0795140806184429</v>
      </c>
      <c r="E16" s="14"/>
      <c r="L16" s="27"/>
      <c r="M16" s="27"/>
      <c r="N16" s="27"/>
    </row>
    <row r="17" customFormat="false" ht="15" hidden="false" customHeight="false" outlineLevel="0" collapsed="false">
      <c r="A17" s="11" t="s">
        <v>36</v>
      </c>
      <c r="B17" s="13" t="n">
        <v>-0.0354185657854755</v>
      </c>
      <c r="C17" s="13" t="n">
        <v>-0.000284326771071457</v>
      </c>
      <c r="D17" s="13" t="n">
        <v>-0.0681110064488081</v>
      </c>
      <c r="E17" s="14"/>
      <c r="L17" s="27"/>
      <c r="M17" s="27"/>
      <c r="N17" s="27"/>
    </row>
    <row r="18" customFormat="false" ht="15" hidden="false" customHeight="false" outlineLevel="0" collapsed="false">
      <c r="A18" s="11" t="s">
        <v>37</v>
      </c>
      <c r="B18" s="13" t="n">
        <v>-0.0083504301191376</v>
      </c>
      <c r="C18" s="13" t="n">
        <v>0.0432517650284461</v>
      </c>
      <c r="D18" s="13" t="n">
        <v>-0.0611633875106929</v>
      </c>
      <c r="E18" s="14"/>
      <c r="L18" s="27"/>
      <c r="M18" s="27"/>
      <c r="N18" s="27"/>
    </row>
    <row r="19" customFormat="false" ht="15" hidden="false" customHeight="false" outlineLevel="0" collapsed="false">
      <c r="A19" s="11" t="s">
        <v>38</v>
      </c>
      <c r="B19" s="13" t="n">
        <v>0.0256770756252775</v>
      </c>
      <c r="C19" s="13" t="n">
        <v>0.0193289569657185</v>
      </c>
      <c r="D19" s="13" t="n">
        <v>-0.0700344431687715</v>
      </c>
      <c r="E19" s="14"/>
      <c r="L19" s="27"/>
      <c r="M19" s="27"/>
      <c r="N19" s="27"/>
    </row>
    <row r="20" customFormat="false" ht="15" hidden="false" customHeight="false" outlineLevel="0" collapsed="false">
      <c r="A20" s="11" t="s">
        <v>39</v>
      </c>
      <c r="B20" s="13" t="n">
        <v>0.0358076617028532</v>
      </c>
      <c r="C20" s="13" t="n">
        <v>0.0389676435064522</v>
      </c>
      <c r="D20" s="13" t="n">
        <v>-0.0268997982515131</v>
      </c>
      <c r="E20" s="14"/>
      <c r="L20" s="27"/>
      <c r="M20" s="27"/>
      <c r="N20" s="27"/>
    </row>
    <row r="21" customFormat="false" ht="15" hidden="false" customHeight="false" outlineLevel="0" collapsed="false">
      <c r="A21" s="11" t="s">
        <v>40</v>
      </c>
      <c r="B21" s="13" t="n">
        <v>0.0414419528810673</v>
      </c>
      <c r="C21" s="13" t="n">
        <v>0.0399779127553838</v>
      </c>
      <c r="D21" s="13" t="n">
        <v>-0.0557471264367816</v>
      </c>
      <c r="E21" s="14"/>
      <c r="L21" s="27"/>
      <c r="M21" s="27"/>
      <c r="N21" s="27"/>
    </row>
    <row r="22" customFormat="false" ht="15" hidden="false" customHeight="false" outlineLevel="0" collapsed="false">
      <c r="A22" s="11" t="s">
        <v>41</v>
      </c>
      <c r="B22" s="13" t="n">
        <v>-0.00450595429674928</v>
      </c>
      <c r="C22" s="13" t="n">
        <v>0.0194669756662804</v>
      </c>
      <c r="D22" s="13" t="n">
        <v>-0.0321888412017167</v>
      </c>
      <c r="E22" s="14"/>
      <c r="L22" s="27"/>
      <c r="M22" s="27"/>
      <c r="N22" s="27"/>
    </row>
    <row r="23" customFormat="false" ht="15" hidden="false" customHeight="false" outlineLevel="0" collapsed="false">
      <c r="A23" s="11" t="s">
        <v>42</v>
      </c>
      <c r="B23" s="13" t="n">
        <v>-0.00374981299718358</v>
      </c>
      <c r="C23" s="13" t="n">
        <v>0.00759971031900237</v>
      </c>
      <c r="D23" s="13" t="n">
        <v>-0.0564005192490264</v>
      </c>
      <c r="E23" s="14"/>
      <c r="L23" s="27"/>
      <c r="M23" s="27"/>
      <c r="N23" s="27"/>
    </row>
    <row r="24" customFormat="false" ht="15" hidden="false" customHeight="false" outlineLevel="0" collapsed="false">
      <c r="A24" s="11" t="s">
        <v>43</v>
      </c>
      <c r="B24" s="13" t="n">
        <v>0.00826200826200826</v>
      </c>
      <c r="C24" s="13" t="n">
        <v>0.0129369666941921</v>
      </c>
      <c r="D24" s="13" t="n">
        <v>-0.0520989505247376</v>
      </c>
      <c r="E24" s="14"/>
      <c r="L24" s="27"/>
      <c r="M24" s="27"/>
      <c r="N24" s="27"/>
    </row>
    <row r="25" customFormat="false" ht="15" hidden="false" customHeight="false" outlineLevel="0" collapsed="false">
      <c r="A25" s="11" t="s">
        <v>44</v>
      </c>
      <c r="B25" s="13" t="n">
        <v>0.0279091620986688</v>
      </c>
      <c r="C25" s="13" t="n">
        <v>0.0380804953560372</v>
      </c>
      <c r="D25" s="13" t="n">
        <v>-0.0695225993828281</v>
      </c>
      <c r="E25" s="14"/>
      <c r="L25" s="27"/>
      <c r="M25" s="27"/>
      <c r="N25" s="27"/>
    </row>
    <row r="26" customFormat="false" ht="15" hidden="false" customHeight="false" outlineLevel="0" collapsed="false">
      <c r="A26" s="11" t="s">
        <v>45</v>
      </c>
      <c r="B26" s="13" t="n">
        <v>0.00426993079153842</v>
      </c>
      <c r="C26" s="13" t="n">
        <v>0.0441555735014458</v>
      </c>
      <c r="D26" s="13" t="n">
        <v>-0.0699976431769974</v>
      </c>
      <c r="E26" s="14"/>
      <c r="L26" s="27"/>
      <c r="M26" s="27"/>
      <c r="N26" s="27"/>
    </row>
    <row r="27" customFormat="false" ht="15" hidden="false" customHeight="false" outlineLevel="0" collapsed="false">
      <c r="A27" s="11" t="s">
        <v>46</v>
      </c>
      <c r="B27" s="13" t="n">
        <v>-0.00572945779765232</v>
      </c>
      <c r="C27" s="13" t="n">
        <v>0.0338006119689746</v>
      </c>
      <c r="D27" s="13" t="n">
        <v>-0.0529901589704769</v>
      </c>
      <c r="E27" s="14"/>
      <c r="L27" s="27"/>
      <c r="M27" s="27"/>
      <c r="N27" s="27"/>
    </row>
    <row r="28" customFormat="false" ht="15" hidden="false" customHeight="false" outlineLevel="0" collapsed="false">
      <c r="A28" s="11" t="s">
        <v>47</v>
      </c>
      <c r="B28" s="13" t="n">
        <v>0.0263883089770355</v>
      </c>
      <c r="C28" s="13" t="n">
        <v>0.0341928251121076</v>
      </c>
      <c r="D28" s="13" t="n">
        <v>-0.0626830697129467</v>
      </c>
      <c r="E28" s="14"/>
      <c r="L28" s="27"/>
      <c r="M28" s="27"/>
      <c r="N28" s="27"/>
    </row>
    <row r="29" customFormat="false" ht="15" hidden="false" customHeight="false" outlineLevel="0" collapsed="false">
      <c r="A29" s="11" t="s">
        <v>48</v>
      </c>
      <c r="B29" s="13" t="n">
        <v>0.00262379543936647</v>
      </c>
      <c r="C29" s="13" t="n">
        <v>0.0414104409263378</v>
      </c>
      <c r="D29" s="13" t="n">
        <v>-0.0426766814612496</v>
      </c>
      <c r="E29" s="14"/>
      <c r="L29" s="27"/>
      <c r="M29" s="27"/>
      <c r="N29" s="27"/>
    </row>
    <row r="30" customFormat="false" ht="15" hidden="false" customHeight="false" outlineLevel="0" collapsed="false">
      <c r="A30" s="11" t="s">
        <v>49</v>
      </c>
      <c r="B30" s="13" t="n">
        <v>0.0333849215122706</v>
      </c>
      <c r="C30" s="13" t="n">
        <v>0.0580263409047528</v>
      </c>
      <c r="D30" s="13" t="n">
        <v>-0.0732689210950081</v>
      </c>
      <c r="E30" s="14"/>
      <c r="L30" s="27"/>
      <c r="M30" s="27"/>
      <c r="N30" s="27"/>
    </row>
    <row r="31" customFormat="false" ht="15" hidden="false" customHeight="false" outlineLevel="0" collapsed="false">
      <c r="A31" s="11" t="s">
        <v>50</v>
      </c>
      <c r="B31" s="13" t="n">
        <v>0.00568968929348902</v>
      </c>
      <c r="C31" s="13" t="n">
        <v>0.0417411469153099</v>
      </c>
      <c r="D31" s="13" t="n">
        <v>-0.0138749245928011</v>
      </c>
      <c r="E31" s="14"/>
      <c r="L31" s="27"/>
      <c r="M31" s="27"/>
      <c r="N31" s="27"/>
    </row>
    <row r="32" customFormat="false" ht="15" hidden="false" customHeight="false" outlineLevel="0" collapsed="false">
      <c r="A32" s="11" t="s">
        <v>51</v>
      </c>
      <c r="B32" s="13" t="n">
        <v>0.00926110336586337</v>
      </c>
      <c r="C32" s="13" t="n">
        <v>0.0888186835159562</v>
      </c>
      <c r="D32" s="13" t="n">
        <v>-0.0467330160103851</v>
      </c>
      <c r="E32" s="14"/>
      <c r="L32" s="27"/>
      <c r="M32" s="27"/>
      <c r="N32" s="27"/>
    </row>
    <row r="33" customFormat="false" ht="15" hidden="false" customHeight="false" outlineLevel="0" collapsed="false">
      <c r="A33" s="11" t="s">
        <v>52</v>
      </c>
      <c r="B33" s="13" t="n">
        <v>0.00424224692802809</v>
      </c>
      <c r="C33" s="13" t="n">
        <v>0.043868720404942</v>
      </c>
      <c r="D33" s="13" t="n">
        <v>-0.0591771557392448</v>
      </c>
      <c r="E33" s="14"/>
      <c r="L33" s="27"/>
      <c r="M33" s="27"/>
      <c r="N33" s="27"/>
    </row>
    <row r="34" customFormat="false" ht="15" hidden="false" customHeight="false" outlineLevel="0" collapsed="false">
      <c r="A34" s="11" t="s">
        <v>53</v>
      </c>
      <c r="B34" s="13" t="n">
        <v>0.000506409241968666</v>
      </c>
      <c r="C34" s="13" t="n">
        <v>0.0533889882727092</v>
      </c>
      <c r="D34" s="13" t="n">
        <v>-0.0220913107511046</v>
      </c>
      <c r="E34" s="14"/>
      <c r="L34" s="27"/>
      <c r="M34" s="27"/>
      <c r="N34" s="27"/>
    </row>
    <row r="35" customFormat="false" ht="15" hidden="false" customHeight="false" outlineLevel="0" collapsed="false">
      <c r="A35" s="11" t="s">
        <v>54</v>
      </c>
      <c r="B35" s="13" t="n">
        <v>0.0130191620060512</v>
      </c>
      <c r="C35" s="13" t="n">
        <v>0.0640980735551664</v>
      </c>
      <c r="D35" s="13" t="n">
        <v>-0.0035486160397445</v>
      </c>
      <c r="E35" s="14"/>
      <c r="L35" s="27"/>
      <c r="M35" s="27"/>
      <c r="N35" s="27"/>
    </row>
    <row r="36" customFormat="false" ht="15" hidden="false" customHeight="false" outlineLevel="0" collapsed="false">
      <c r="A36" s="11" t="s">
        <v>55</v>
      </c>
      <c r="B36" s="13" t="n">
        <v>0.0244554498838585</v>
      </c>
      <c r="C36" s="13" t="n">
        <v>0.044248291571754</v>
      </c>
      <c r="D36" s="13" t="n">
        <v>-0.0239373601789709</v>
      </c>
      <c r="E36" s="14"/>
      <c r="L36" s="27"/>
      <c r="M36" s="27"/>
      <c r="N36" s="27"/>
    </row>
    <row r="37" customFormat="false" ht="15" hidden="false" customHeight="false" outlineLevel="0" collapsed="false">
      <c r="A37" s="11" t="s">
        <v>56</v>
      </c>
      <c r="B37" s="13" t="n">
        <v>-0.0138809472169095</v>
      </c>
      <c r="C37" s="13" t="n">
        <v>0.0167757575757576</v>
      </c>
      <c r="D37" s="13" t="n">
        <v>-0.0151287677560919</v>
      </c>
      <c r="E37" s="14"/>
      <c r="L37" s="27"/>
      <c r="M37" s="27"/>
      <c r="N37" s="27"/>
    </row>
    <row r="38" customFormat="false" ht="15" hidden="false" customHeight="false" outlineLevel="0" collapsed="false">
      <c r="A38" s="11" t="s">
        <v>57</v>
      </c>
      <c r="B38" s="13" t="n">
        <v>0.000305924742513342</v>
      </c>
      <c r="C38" s="13" t="n">
        <v>0.0329094306941976</v>
      </c>
      <c r="D38" s="13" t="n">
        <v>-0.0421019964828799</v>
      </c>
      <c r="E38" s="14"/>
      <c r="L38" s="27"/>
      <c r="M38" s="27"/>
      <c r="N38" s="27"/>
    </row>
    <row r="39" customFormat="false" ht="15" hidden="false" customHeight="false" outlineLevel="0" collapsed="false">
      <c r="A39" s="11" t="s">
        <v>58</v>
      </c>
      <c r="B39" s="13" t="n">
        <v>0.0232090068557771</v>
      </c>
      <c r="C39" s="13" t="n">
        <v>0.0345389377647442</v>
      </c>
      <c r="D39" s="13" t="n">
        <v>-0.0555028462998103</v>
      </c>
      <c r="E39" s="14"/>
      <c r="L39" s="27"/>
      <c r="M39" s="27"/>
      <c r="N39" s="27"/>
    </row>
    <row r="40" customFormat="false" ht="15" hidden="false" customHeight="false" outlineLevel="0" collapsed="false">
      <c r="A40" s="11" t="s">
        <v>59</v>
      </c>
      <c r="B40" s="13" t="n">
        <v>-0.0117864424057085</v>
      </c>
      <c r="C40" s="13" t="n">
        <v>0.044721223773301</v>
      </c>
      <c r="D40" s="13" t="n">
        <v>-0.0454921422663358</v>
      </c>
      <c r="E40" s="14"/>
      <c r="L40" s="27"/>
      <c r="M40" s="27"/>
      <c r="N40" s="27"/>
    </row>
    <row r="41" customFormat="false" ht="15" hidden="false" customHeight="false" outlineLevel="0" collapsed="false">
      <c r="A41" s="11" t="s">
        <v>60</v>
      </c>
      <c r="B41" s="13" t="n">
        <v>0.012767812655705</v>
      </c>
      <c r="C41" s="13" t="n">
        <v>0.0364329403421683</v>
      </c>
      <c r="D41" s="13" t="n">
        <v>-0.0404109589041096</v>
      </c>
      <c r="E41" s="14"/>
      <c r="L41" s="27"/>
      <c r="M41" s="27"/>
      <c r="N41" s="27"/>
    </row>
    <row r="42" customFormat="false" ht="15" hidden="false" customHeight="false" outlineLevel="0" collapsed="false">
      <c r="A42" s="11" t="s">
        <v>61</v>
      </c>
      <c r="B42" s="13" t="n">
        <v>-0.0184672958021477</v>
      </c>
      <c r="C42" s="13" t="n">
        <v>0.0259168070493715</v>
      </c>
      <c r="D42" s="13" t="n">
        <v>-0.0236336779911374</v>
      </c>
      <c r="E42" s="14"/>
      <c r="L42" s="27"/>
      <c r="M42" s="27"/>
      <c r="N42" s="27"/>
    </row>
    <row r="43" customFormat="false" ht="15" hidden="false" customHeight="false" outlineLevel="0" collapsed="false">
      <c r="A43" s="11" t="s">
        <v>62</v>
      </c>
      <c r="B43" s="13" t="n">
        <v>-0.00545688545688546</v>
      </c>
      <c r="C43" s="13" t="n">
        <v>0.0144558961317093</v>
      </c>
      <c r="D43" s="13" t="n">
        <v>0.002286933983839</v>
      </c>
      <c r="E43" s="14"/>
      <c r="L43" s="27"/>
      <c r="M43" s="27"/>
      <c r="N43" s="27"/>
    </row>
    <row r="44" customFormat="false" ht="15" hidden="false" customHeight="false" outlineLevel="0" collapsed="false">
      <c r="A44" s="11" t="s">
        <v>63</v>
      </c>
      <c r="B44" s="13" t="n">
        <v>0.0147600273695872</v>
      </c>
      <c r="C44" s="13" t="n">
        <v>0.0358231707317073</v>
      </c>
      <c r="D44" s="13" t="n">
        <v>-0.0529465930018416</v>
      </c>
      <c r="E44" s="14"/>
      <c r="L44" s="27"/>
      <c r="M44" s="27"/>
      <c r="N44" s="27"/>
    </row>
    <row r="45" customFormat="false" ht="15" hidden="false" customHeight="false" outlineLevel="0" collapsed="false">
      <c r="A45" s="11" t="s">
        <v>64</v>
      </c>
      <c r="B45" s="13" t="n">
        <v>0.0531970846795402</v>
      </c>
      <c r="C45" s="13" t="n">
        <v>0.039080857800094</v>
      </c>
      <c r="D45" s="13" t="n">
        <v>-0.0535837750633787</v>
      </c>
      <c r="E45" s="14"/>
      <c r="L45" s="27"/>
      <c r="M45" s="27"/>
      <c r="N45" s="27"/>
    </row>
    <row r="46" customFormat="false" ht="15" hidden="false" customHeight="false" outlineLevel="0" collapsed="false">
      <c r="A46" s="11" t="s">
        <v>65</v>
      </c>
      <c r="B46" s="13" t="n">
        <v>0.0299988258776565</v>
      </c>
      <c r="C46" s="13" t="n">
        <v>0.0532770855450634</v>
      </c>
      <c r="D46" s="13" t="n">
        <v>-0.0676772316643699</v>
      </c>
      <c r="E46" s="14"/>
      <c r="L46" s="27"/>
      <c r="M46" s="27"/>
      <c r="N46" s="27"/>
    </row>
    <row r="47" customFormat="false" ht="15" hidden="false" customHeight="false" outlineLevel="0" collapsed="false">
      <c r="A47" s="11" t="s">
        <v>66</v>
      </c>
      <c r="B47" s="13" t="n">
        <v>0.0160634369629214</v>
      </c>
      <c r="C47" s="13" t="n">
        <v>0.0618653335416341</v>
      </c>
      <c r="D47" s="13" t="n">
        <v>-0.0733063700707786</v>
      </c>
      <c r="E47" s="14"/>
      <c r="L47" s="27"/>
      <c r="M47" s="27"/>
      <c r="N47" s="27"/>
    </row>
    <row r="48" customFormat="false" ht="15" hidden="false" customHeight="false" outlineLevel="0" collapsed="false">
      <c r="A48" s="11" t="s">
        <v>67</v>
      </c>
      <c r="B48" s="13" t="n">
        <v>0.00692377129467801</v>
      </c>
      <c r="C48" s="13" t="n">
        <v>0.0665415727148016</v>
      </c>
      <c r="D48" s="13" t="n">
        <v>-0.0464303544682976</v>
      </c>
      <c r="E48" s="14"/>
      <c r="L48" s="27"/>
      <c r="M48" s="27"/>
      <c r="N48" s="27"/>
    </row>
    <row r="49" customFormat="false" ht="15" hidden="false" customHeight="false" outlineLevel="0" collapsed="false">
      <c r="A49" s="11" t="s">
        <v>68</v>
      </c>
      <c r="B49" s="13" t="n">
        <v>-0.00949760340848571</v>
      </c>
      <c r="C49" s="13" t="n">
        <v>0.0588899872899308</v>
      </c>
      <c r="D49" s="13" t="n">
        <v>-0.0489296636085627</v>
      </c>
      <c r="E49" s="14"/>
      <c r="L49" s="27"/>
      <c r="M49" s="27"/>
      <c r="N49" s="27"/>
    </row>
    <row r="50" customFormat="false" ht="15" hidden="false" customHeight="false" outlineLevel="0" collapsed="false">
      <c r="A50" s="11" t="s">
        <v>69</v>
      </c>
      <c r="B50" s="13" t="n">
        <v>0.00874106851401835</v>
      </c>
      <c r="C50" s="13" t="n">
        <v>0.0767811206800134</v>
      </c>
      <c r="D50" s="13" t="n">
        <v>0.0202942668696093</v>
      </c>
      <c r="E50" s="14"/>
      <c r="L50" s="27"/>
      <c r="M50" s="27"/>
      <c r="N50" s="27"/>
    </row>
    <row r="51" customFormat="false" ht="15" hidden="false" customHeight="false" outlineLevel="0" collapsed="false">
      <c r="A51" s="11" t="s">
        <v>70</v>
      </c>
      <c r="B51" s="13" t="n">
        <v>0.00123855843881219</v>
      </c>
      <c r="C51" s="13" t="n">
        <v>0.0594321580934634</v>
      </c>
      <c r="D51" s="13" t="n">
        <v>-0.0463105896881754</v>
      </c>
      <c r="E51" s="14"/>
      <c r="L51" s="27"/>
      <c r="M51" s="27"/>
      <c r="N51" s="27"/>
    </row>
    <row r="52" customFormat="false" ht="15" hidden="false" customHeight="false" outlineLevel="0" collapsed="false">
      <c r="A52" s="11" t="s">
        <v>71</v>
      </c>
      <c r="B52" s="13" t="n">
        <v>-0.00238918892013638</v>
      </c>
      <c r="C52" s="13" t="n">
        <v>0.0607166018158236</v>
      </c>
      <c r="D52" s="13" t="n">
        <v>-0.028718188185851</v>
      </c>
      <c r="E52" s="14"/>
      <c r="L52" s="27"/>
      <c r="M52" s="27"/>
      <c r="N52" s="27"/>
    </row>
    <row r="53" customFormat="false" ht="15" hidden="false" customHeight="false" outlineLevel="0" collapsed="false">
      <c r="A53" s="11" t="s">
        <v>72</v>
      </c>
      <c r="B53" s="13" t="n">
        <v>0.0204154129053828</v>
      </c>
      <c r="C53" s="13" t="n">
        <v>0.0425133198603711</v>
      </c>
      <c r="D53" s="13" t="n">
        <v>-0.0632379427656594</v>
      </c>
      <c r="E53" s="14"/>
      <c r="L53" s="27"/>
      <c r="M53" s="27"/>
      <c r="N53" s="27"/>
    </row>
    <row r="54" customFormat="false" ht="15" hidden="false" customHeight="false" outlineLevel="0" collapsed="false">
      <c r="A54" s="11" t="s">
        <v>73</v>
      </c>
      <c r="B54" s="13" t="n">
        <v>-0.00991969768540387</v>
      </c>
      <c r="C54" s="13" t="n">
        <v>0.0159602302459445</v>
      </c>
      <c r="D54" s="13" t="n">
        <v>-0.0806682577565633</v>
      </c>
      <c r="E54" s="14"/>
      <c r="L54" s="27"/>
      <c r="M54" s="27"/>
      <c r="N54" s="27"/>
    </row>
    <row r="55" customFormat="false" ht="15" hidden="false" customHeight="false" outlineLevel="0" collapsed="false">
      <c r="A55" s="11" t="s">
        <v>74</v>
      </c>
      <c r="B55" s="13" t="n">
        <v>0.00324675324675325</v>
      </c>
      <c r="C55" s="13" t="n">
        <v>0.0609763366513679</v>
      </c>
      <c r="D55" s="13" t="n">
        <v>-0.0809492847854356</v>
      </c>
      <c r="E55" s="14"/>
      <c r="L55" s="27"/>
      <c r="M55" s="27"/>
      <c r="N55" s="27"/>
    </row>
    <row r="56" customFormat="false" ht="15" hidden="false" customHeight="false" outlineLevel="0" collapsed="false">
      <c r="A56" s="11" t="s">
        <v>75</v>
      </c>
      <c r="B56" s="13" t="n">
        <v>-0.00313222235737745</v>
      </c>
      <c r="C56" s="13" t="n">
        <v>0.0382286596224623</v>
      </c>
      <c r="D56" s="13" t="n">
        <v>-0.111824324324324</v>
      </c>
      <c r="E56" s="14"/>
      <c r="L56" s="27"/>
      <c r="M56" s="27"/>
      <c r="N56" s="27"/>
    </row>
    <row r="57" customFormat="false" ht="15" hidden="false" customHeight="false" outlineLevel="0" collapsed="false">
      <c r="A57" s="11" t="s">
        <v>76</v>
      </c>
      <c r="B57" s="13" t="n">
        <v>0.000697369785040476</v>
      </c>
      <c r="C57" s="13" t="n">
        <v>0.0448878673910015</v>
      </c>
      <c r="D57" s="13" t="n">
        <v>-0.0580189112273937</v>
      </c>
      <c r="E57" s="14"/>
      <c r="L57" s="27"/>
      <c r="M57" s="27"/>
      <c r="N57" s="27"/>
    </row>
    <row r="58" customFormat="false" ht="15" hidden="false" customHeight="false" outlineLevel="0" collapsed="false">
      <c r="A58" s="11" t="s">
        <v>77</v>
      </c>
      <c r="B58" s="13" t="n">
        <v>-0.00945272109884059</v>
      </c>
      <c r="C58" s="13" t="n">
        <v>0.0931172829907007</v>
      </c>
      <c r="D58" s="13" t="n">
        <v>-0.0622924901185771</v>
      </c>
      <c r="E58" s="14"/>
      <c r="L58" s="27"/>
      <c r="M58" s="27"/>
      <c r="N58" s="27"/>
    </row>
    <row r="59" customFormat="false" ht="15" hidden="false" customHeight="false" outlineLevel="0" collapsed="false">
      <c r="A59" s="11" t="s">
        <v>78</v>
      </c>
      <c r="B59" s="13" t="n">
        <v>-0.0111382510991695</v>
      </c>
      <c r="C59" s="13" t="n">
        <v>0.0496049165935031</v>
      </c>
      <c r="D59" s="13" t="n">
        <v>-0.105625</v>
      </c>
      <c r="E59" s="14"/>
      <c r="L59" s="27"/>
      <c r="M59" s="27"/>
      <c r="N59" s="27"/>
    </row>
    <row r="60" customFormat="false" ht="15" hidden="false" customHeight="false" outlineLevel="0" collapsed="false">
      <c r="A60" s="11" t="s">
        <v>79</v>
      </c>
      <c r="B60" s="13" t="n">
        <v>-0.0123215728521411</v>
      </c>
      <c r="C60" s="13" t="n">
        <v>0.0397196261682243</v>
      </c>
      <c r="D60" s="13" t="n">
        <v>-0.0625832223701731</v>
      </c>
      <c r="E60" s="14"/>
      <c r="L60" s="27"/>
      <c r="M60" s="27"/>
      <c r="N60" s="27"/>
    </row>
    <row r="61" customFormat="false" ht="15" hidden="false" customHeight="false" outlineLevel="0" collapsed="false">
      <c r="A61" s="11" t="s">
        <v>80</v>
      </c>
      <c r="B61" s="13" t="n">
        <v>0.0118020608674814</v>
      </c>
      <c r="C61" s="13" t="n">
        <v>0.0339648173207037</v>
      </c>
      <c r="D61" s="13" t="n">
        <v>-0.0862613086471702</v>
      </c>
      <c r="E61" s="14"/>
      <c r="L61" s="27"/>
      <c r="M61" s="27"/>
      <c r="N61" s="27"/>
    </row>
    <row r="62" customFormat="false" ht="15" hidden="false" customHeight="false" outlineLevel="0" collapsed="false">
      <c r="A62" s="11" t="s">
        <v>81</v>
      </c>
      <c r="B62" s="13" t="n">
        <v>0.00114404009588146</v>
      </c>
      <c r="C62" s="13" t="n">
        <v>0.0496193001967662</v>
      </c>
      <c r="D62" s="13" t="n">
        <v>-0.0894137494727963</v>
      </c>
      <c r="E62" s="14"/>
      <c r="L62" s="27"/>
      <c r="M62" s="27"/>
      <c r="N62" s="27"/>
    </row>
    <row r="63" customFormat="false" ht="15" hidden="false" customHeight="false" outlineLevel="0" collapsed="false">
      <c r="A63" s="11" t="s">
        <v>82</v>
      </c>
      <c r="B63" s="13" t="n">
        <v>0.0131128642962643</v>
      </c>
      <c r="C63" s="13" t="n">
        <v>0.0637983073918447</v>
      </c>
      <c r="D63" s="13" t="n">
        <v>-0.0708683473389356</v>
      </c>
      <c r="E63" s="14"/>
      <c r="L63" s="27"/>
      <c r="M63" s="27"/>
      <c r="N63" s="27"/>
    </row>
    <row r="64" customFormat="false" ht="15" hidden="false" customHeight="false" outlineLevel="0" collapsed="false">
      <c r="A64" s="11" t="s">
        <v>83</v>
      </c>
      <c r="B64" s="13" t="n">
        <v>0.0167892057849237</v>
      </c>
      <c r="C64" s="13" t="n">
        <v>0.0485687290927198</v>
      </c>
      <c r="D64" s="13" t="n">
        <v>-0.0764250527797326</v>
      </c>
      <c r="E64" s="14"/>
      <c r="L64" s="27"/>
      <c r="M64" s="27"/>
      <c r="N64" s="27"/>
    </row>
    <row r="65" customFormat="false" ht="15" hidden="false" customHeight="false" outlineLevel="0" collapsed="false">
      <c r="A65" s="11" t="s">
        <v>84</v>
      </c>
      <c r="B65" s="13" t="n">
        <v>-0.00523718400644577</v>
      </c>
      <c r="C65" s="13" t="n">
        <v>0.0160635987378601</v>
      </c>
      <c r="D65" s="13" t="n">
        <v>-0.0598540145985401</v>
      </c>
      <c r="E65" s="14"/>
      <c r="L65" s="27"/>
      <c r="M65" s="27"/>
      <c r="N65" s="27"/>
    </row>
    <row r="66" customFormat="false" ht="15" hidden="false" customHeight="false" outlineLevel="0" collapsed="false">
      <c r="A66" s="11" t="s">
        <v>85</v>
      </c>
      <c r="B66" s="13" t="n">
        <v>0.0100209814298688</v>
      </c>
      <c r="C66" s="13" t="n">
        <v>0.0209258763714209</v>
      </c>
      <c r="D66" s="13" t="n">
        <v>-0.0973424902956106</v>
      </c>
      <c r="E66" s="14"/>
      <c r="L66" s="27"/>
      <c r="M66" s="27"/>
      <c r="N66" s="27"/>
    </row>
    <row r="67" customFormat="false" ht="15" hidden="false" customHeight="false" outlineLevel="0" collapsed="false">
      <c r="A67" s="11" t="s">
        <v>86</v>
      </c>
      <c r="B67" s="13" t="n">
        <v>0.00260170293282876</v>
      </c>
      <c r="C67" s="13" t="n">
        <v>0.00620454661038499</v>
      </c>
      <c r="D67" s="13" t="n">
        <v>-0.124028387968908</v>
      </c>
      <c r="E67" s="14"/>
      <c r="L67" s="27"/>
      <c r="M67" s="27"/>
      <c r="N67" s="27"/>
    </row>
    <row r="68" customFormat="false" ht="15" hidden="false" customHeight="false" outlineLevel="0" collapsed="false">
      <c r="A68" s="11" t="s">
        <v>87</v>
      </c>
      <c r="B68" s="13" t="n">
        <v>0.00933567852793939</v>
      </c>
      <c r="C68" s="13" t="n">
        <v>0.00377921432123322</v>
      </c>
      <c r="D68" s="13" t="n">
        <v>-0.105903834449178</v>
      </c>
      <c r="E68" s="14"/>
      <c r="L68" s="27"/>
      <c r="M68" s="27"/>
      <c r="N68" s="27"/>
    </row>
    <row r="69" customFormat="false" ht="15" hidden="false" customHeight="false" outlineLevel="0" collapsed="false">
      <c r="A69" s="11" t="s">
        <v>88</v>
      </c>
      <c r="B69" s="13" t="n">
        <v>0.0210811195783776</v>
      </c>
      <c r="C69" s="13" t="n">
        <v>-0.00423631783833295</v>
      </c>
      <c r="D69" s="13" t="n">
        <v>-0.0983125458547322</v>
      </c>
      <c r="E69" s="14"/>
      <c r="L69" s="27"/>
      <c r="M69" s="27"/>
      <c r="N69" s="27"/>
    </row>
    <row r="70" customFormat="false" ht="15" hidden="false" customHeight="false" outlineLevel="0" collapsed="false">
      <c r="A70" s="11" t="s">
        <v>89</v>
      </c>
      <c r="B70" s="13" t="n">
        <v>-0.00346557699270677</v>
      </c>
      <c r="C70" s="13" t="n">
        <v>-0.00639277991915014</v>
      </c>
      <c r="D70" s="13" t="n">
        <v>-0.0829268292682927</v>
      </c>
      <c r="E70" s="14"/>
      <c r="L70" s="27"/>
      <c r="M70" s="27"/>
      <c r="N70" s="27"/>
    </row>
    <row r="71" customFormat="false" ht="15" hidden="false" customHeight="false" outlineLevel="0" collapsed="false">
      <c r="A71" s="11" t="s">
        <v>90</v>
      </c>
      <c r="B71" s="13" t="n">
        <v>0.00255962769051774</v>
      </c>
      <c r="C71" s="13" t="n">
        <v>0.0514863027006023</v>
      </c>
      <c r="D71" s="13" t="n">
        <v>-0.0359385903698535</v>
      </c>
      <c r="E71" s="14"/>
      <c r="L71" s="27"/>
      <c r="M71" s="27"/>
      <c r="N71" s="27"/>
    </row>
    <row r="72" customFormat="false" ht="15" hidden="false" customHeight="false" outlineLevel="0" collapsed="false">
      <c r="A72" s="11" t="s">
        <v>91</v>
      </c>
      <c r="B72" s="13" t="n">
        <v>-0.0100206949134081</v>
      </c>
      <c r="C72" s="13" t="n">
        <v>0.031219512195122</v>
      </c>
      <c r="D72" s="13" t="n">
        <v>-0.0856470588235294</v>
      </c>
      <c r="E72" s="14"/>
      <c r="L72" s="27"/>
      <c r="M72" s="27"/>
      <c r="N72" s="27"/>
    </row>
    <row r="73" customFormat="false" ht="15" hidden="false" customHeight="false" outlineLevel="0" collapsed="false">
      <c r="A73" s="11" t="s">
        <v>92</v>
      </c>
      <c r="B73" s="13" t="n">
        <v>0.0411673480896659</v>
      </c>
      <c r="C73" s="13" t="n">
        <v>0.0781897433137814</v>
      </c>
      <c r="D73" s="13" t="n">
        <v>-0.0326370757180157</v>
      </c>
      <c r="E73" s="14"/>
      <c r="L73" s="27"/>
      <c r="M73" s="27"/>
      <c r="N73" s="27"/>
    </row>
    <row r="74" customFormat="false" ht="15" hidden="false" customHeight="false" outlineLevel="0" collapsed="false">
      <c r="A74" s="11" t="s">
        <v>93</v>
      </c>
      <c r="B74" s="13" t="n">
        <v>0.00131693919557225</v>
      </c>
      <c r="C74" s="13" t="n">
        <v>0.0326079536256307</v>
      </c>
      <c r="D74" s="13" t="n">
        <v>-0.0678805400916556</v>
      </c>
      <c r="E74" s="14"/>
      <c r="L74" s="27"/>
      <c r="M74" s="27"/>
      <c r="N74" s="27"/>
    </row>
    <row r="75" customFormat="false" ht="15" hidden="false" customHeight="false" outlineLevel="0" collapsed="false">
      <c r="A75" s="11" t="s">
        <v>94</v>
      </c>
      <c r="B75" s="13" t="n">
        <v>0.0131384040703291</v>
      </c>
      <c r="C75" s="13" t="n">
        <v>0.0432211590151597</v>
      </c>
      <c r="D75" s="13" t="n">
        <v>-0.0677413164459797</v>
      </c>
      <c r="E75" s="14"/>
      <c r="L75" s="27"/>
      <c r="M75" s="27"/>
      <c r="N75" s="27"/>
    </row>
    <row r="76" customFormat="false" ht="15" hidden="false" customHeight="false" outlineLevel="0" collapsed="false">
      <c r="A76" s="11" t="s">
        <v>95</v>
      </c>
      <c r="B76" s="13" t="n">
        <v>-0.00463864391249571</v>
      </c>
      <c r="C76" s="13" t="n">
        <v>0.0280828082808281</v>
      </c>
      <c r="D76" s="13" t="n">
        <v>-0.110523532522475</v>
      </c>
      <c r="E76" s="14"/>
      <c r="L76" s="27"/>
      <c r="M76" s="27"/>
      <c r="N76" s="27"/>
    </row>
    <row r="77" customFormat="false" ht="15" hidden="false" customHeight="false" outlineLevel="0" collapsed="false">
      <c r="A77" s="11" t="s">
        <v>96</v>
      </c>
      <c r="B77" s="13" t="n">
        <v>-0.0287995632293728</v>
      </c>
      <c r="C77" s="13" t="n">
        <v>0.0254703487732424</v>
      </c>
      <c r="D77" s="13" t="n">
        <v>-0.0756756756756757</v>
      </c>
      <c r="E77" s="14"/>
      <c r="L77" s="27"/>
      <c r="M77" s="27"/>
      <c r="N77" s="27"/>
    </row>
    <row r="78" customFormat="false" ht="15" hidden="false" customHeight="false" outlineLevel="0" collapsed="false">
      <c r="A78" s="11" t="s">
        <v>97</v>
      </c>
      <c r="B78" s="13" t="n">
        <v>0.0126929179287466</v>
      </c>
      <c r="C78" s="13" t="n">
        <v>0.0198036852075082</v>
      </c>
      <c r="D78" s="13" t="n">
        <v>-0.073389651531151</v>
      </c>
      <c r="E78" s="14"/>
      <c r="L78" s="27"/>
      <c r="M78" s="27"/>
      <c r="N78" s="27"/>
    </row>
    <row r="79" customFormat="false" ht="15" hidden="false" customHeight="false" outlineLevel="0" collapsed="false">
      <c r="A79" s="11" t="s">
        <v>98</v>
      </c>
      <c r="B79" s="13" t="n">
        <v>-0.0120278539776324</v>
      </c>
      <c r="C79" s="13" t="n">
        <v>0.0121627491674309</v>
      </c>
      <c r="D79" s="13" t="n">
        <v>-0.079067410035479</v>
      </c>
      <c r="E79" s="14"/>
      <c r="L79" s="27"/>
      <c r="M79" s="27"/>
      <c r="N79" s="27"/>
    </row>
    <row r="80" customFormat="false" ht="15" hidden="false" customHeight="false" outlineLevel="0" collapsed="false">
      <c r="A80" s="11" t="s">
        <v>99</v>
      </c>
      <c r="B80" s="13" t="n">
        <v>-0.0276184190485861</v>
      </c>
      <c r="C80" s="13" t="n">
        <v>-0.0116026789925479</v>
      </c>
      <c r="D80" s="13" t="n">
        <v>-0.0880546075085324</v>
      </c>
      <c r="E80" s="14"/>
      <c r="L80" s="27"/>
      <c r="M80" s="27"/>
      <c r="N80" s="27"/>
    </row>
    <row r="81" customFormat="false" ht="15" hidden="false" customHeight="false" outlineLevel="0" collapsed="false">
      <c r="A81" s="11" t="s">
        <v>100</v>
      </c>
      <c r="B81" s="13" t="n">
        <v>-0.00684181718664477</v>
      </c>
      <c r="C81" s="13" t="n">
        <v>0.00588928150765607</v>
      </c>
      <c r="D81" s="13" t="n">
        <v>-0.119754350051177</v>
      </c>
      <c r="E81" s="14"/>
      <c r="L81" s="27"/>
      <c r="M81" s="27"/>
      <c r="N81" s="27"/>
    </row>
    <row r="82" customFormat="false" ht="15" hidden="false" customHeight="false" outlineLevel="0" collapsed="false">
      <c r="A82" s="11" t="s">
        <v>101</v>
      </c>
      <c r="B82" s="13" t="n">
        <v>0.000279033428204699</v>
      </c>
      <c r="C82" s="13" t="n">
        <v>0.00280373831775701</v>
      </c>
      <c r="D82" s="13" t="n">
        <v>-0.129598189020939</v>
      </c>
      <c r="E82" s="14"/>
      <c r="L82" s="27"/>
      <c r="M82" s="27"/>
      <c r="N82" s="27"/>
    </row>
    <row r="83" customFormat="false" ht="15" hidden="false" customHeight="false" outlineLevel="0" collapsed="false">
      <c r="A83" s="11" t="s">
        <v>102</v>
      </c>
      <c r="B83" s="13" t="n">
        <v>-0.0196724997189643</v>
      </c>
      <c r="C83" s="13" t="n">
        <v>-0.026112249619885</v>
      </c>
      <c r="D83" s="13" t="n">
        <v>-0.148756847871892</v>
      </c>
      <c r="E83" s="14"/>
      <c r="L83" s="27"/>
      <c r="M83" s="27"/>
      <c r="N83" s="27"/>
    </row>
    <row r="84" customFormat="false" ht="15" hidden="false" customHeight="false" outlineLevel="0" collapsed="false">
      <c r="A84" s="11" t="s">
        <v>103</v>
      </c>
      <c r="B84" s="13" t="n">
        <v>-0.0156067473482548</v>
      </c>
      <c r="C84" s="13" t="n">
        <v>-0.0163767434571384</v>
      </c>
      <c r="D84" s="13" t="n">
        <v>-0.127158555729984</v>
      </c>
      <c r="E84" s="14"/>
      <c r="L84" s="27"/>
      <c r="M84" s="27"/>
      <c r="N84" s="27"/>
    </row>
    <row r="85" customFormat="false" ht="15" hidden="false" customHeight="false" outlineLevel="0" collapsed="false">
      <c r="A85" s="11" t="s">
        <v>104</v>
      </c>
      <c r="B85" s="13" t="n">
        <v>0.0510123022092449</v>
      </c>
      <c r="C85" s="13" t="n">
        <v>-0.0135099220411056</v>
      </c>
      <c r="D85" s="13" t="n">
        <v>-0.14290780141844</v>
      </c>
      <c r="E85" s="14"/>
      <c r="L85" s="27"/>
      <c r="M85" s="27"/>
      <c r="N85" s="27"/>
    </row>
    <row r="86" customFormat="false" ht="15" hidden="false" customHeight="false" outlineLevel="0" collapsed="false">
      <c r="A86" s="11" t="s">
        <v>105</v>
      </c>
      <c r="B86" s="13" t="n">
        <v>0.00270699071929012</v>
      </c>
      <c r="C86" s="13" t="n">
        <v>-0.0208724943232229</v>
      </c>
      <c r="D86" s="13" t="n">
        <v>-0.102603459472224</v>
      </c>
      <c r="E86" s="14"/>
      <c r="L86" s="27"/>
      <c r="M86" s="27"/>
      <c r="N86" s="27"/>
    </row>
    <row r="87" customFormat="false" ht="15" hidden="false" customHeight="false" outlineLevel="0" collapsed="false">
      <c r="A87" s="11" t="s">
        <v>106</v>
      </c>
      <c r="B87" s="13" t="n">
        <v>0.000108377587514902</v>
      </c>
      <c r="C87" s="13" t="n">
        <v>-0.0304166311663969</v>
      </c>
      <c r="D87" s="13" t="n">
        <v>-0.164535853251807</v>
      </c>
      <c r="E87" s="14"/>
      <c r="L87" s="27"/>
      <c r="M87" s="27"/>
      <c r="N87" s="27"/>
    </row>
    <row r="88" customFormat="false" ht="15" hidden="false" customHeight="false" outlineLevel="0" collapsed="false">
      <c r="A88" s="11" t="s">
        <v>107</v>
      </c>
      <c r="B88" s="13" t="n">
        <v>-0.0123098079226367</v>
      </c>
      <c r="C88" s="13" t="n">
        <v>-0.0194539249146758</v>
      </c>
      <c r="D88" s="13" t="n">
        <v>-0.130856667590796</v>
      </c>
      <c r="E88" s="14"/>
      <c r="L88" s="27"/>
      <c r="M88" s="27"/>
      <c r="N88" s="27"/>
    </row>
    <row r="89" customFormat="false" ht="15" hidden="false" customHeight="false" outlineLevel="0" collapsed="false">
      <c r="A89" s="11" t="s">
        <v>108</v>
      </c>
      <c r="B89" s="13" t="n">
        <v>-0.0153590701535907</v>
      </c>
      <c r="C89" s="13" t="n">
        <v>0.0146352769775835</v>
      </c>
      <c r="D89" s="13" t="n">
        <v>-0.0648090815273478</v>
      </c>
      <c r="E89" s="14"/>
      <c r="L89" s="27"/>
      <c r="M89" s="27"/>
      <c r="N89" s="27"/>
    </row>
    <row r="90" customFormat="false" ht="15" hidden="false" customHeight="false" outlineLevel="0" collapsed="false">
      <c r="A90" s="11" t="s">
        <v>109</v>
      </c>
      <c r="B90" s="13" t="n">
        <v>0.00295455299936925</v>
      </c>
      <c r="C90" s="13" t="n">
        <v>0.0335071914019282</v>
      </c>
      <c r="D90" s="13" t="n">
        <v>-0.0937743190661479</v>
      </c>
      <c r="E90" s="14"/>
      <c r="L90" s="27"/>
      <c r="M90" s="27"/>
      <c r="N90" s="27"/>
    </row>
    <row r="91" customFormat="false" ht="15" hidden="false" customHeight="false" outlineLevel="0" collapsed="false">
      <c r="A91" s="11" t="s">
        <v>110</v>
      </c>
      <c r="B91" s="13" t="n">
        <v>-0.00515961395694135</v>
      </c>
      <c r="C91" s="13" t="n">
        <v>0.0446553507331021</v>
      </c>
      <c r="D91" s="13" t="n">
        <v>-0.0451089711099848</v>
      </c>
      <c r="E91" s="14"/>
      <c r="L91" s="27"/>
      <c r="M91" s="27"/>
      <c r="N91" s="27"/>
    </row>
    <row r="92" customFormat="false" ht="15" hidden="false" customHeight="false" outlineLevel="0" collapsed="false">
      <c r="A92" s="11" t="s">
        <v>111</v>
      </c>
      <c r="B92" s="13" t="n">
        <v>-0.0152691921593491</v>
      </c>
      <c r="C92" s="13" t="n">
        <v>0.0453633079084705</v>
      </c>
      <c r="D92" s="13" t="n">
        <v>-0.0503018108651912</v>
      </c>
      <c r="E92" s="14"/>
      <c r="L92" s="27"/>
      <c r="M92" s="27"/>
      <c r="N92" s="27"/>
    </row>
    <row r="93" customFormat="false" ht="15" hidden="false" customHeight="false" outlineLevel="0" collapsed="false">
      <c r="A93" s="11" t="s">
        <v>112</v>
      </c>
      <c r="B93" s="13" t="n">
        <v>-0.015046208620559</v>
      </c>
      <c r="C93" s="13" t="n">
        <v>0.021196261682243</v>
      </c>
      <c r="D93" s="13" t="n">
        <v>-0.107737263371871</v>
      </c>
      <c r="E93" s="14"/>
      <c r="L93" s="27"/>
      <c r="M93" s="27"/>
      <c r="N93" s="27"/>
    </row>
    <row r="94" customFormat="false" ht="15" hidden="false" customHeight="false" outlineLevel="0" collapsed="false">
      <c r="A94" s="11" t="s">
        <v>113</v>
      </c>
      <c r="B94" s="13" t="n">
        <v>-0.0304490857623747</v>
      </c>
      <c r="C94" s="13" t="n">
        <v>-0.0017109839560193</v>
      </c>
      <c r="D94" s="13" t="n">
        <v>-0.12519422863485</v>
      </c>
      <c r="E94" s="14"/>
      <c r="L94" s="27"/>
      <c r="M94" s="27"/>
      <c r="N94" s="27"/>
    </row>
    <row r="95" customFormat="false" ht="15" hidden="false" customHeight="false" outlineLevel="0" collapsed="false">
      <c r="A95" s="11" t="s">
        <v>114</v>
      </c>
      <c r="B95" s="13" t="n">
        <v>-0.0020066889632107</v>
      </c>
      <c r="C95" s="13" t="n">
        <v>-0.011065879250043</v>
      </c>
      <c r="D95" s="13" t="n">
        <v>-0.117564402810304</v>
      </c>
      <c r="E95" s="14"/>
      <c r="L95" s="27"/>
      <c r="M95" s="27"/>
      <c r="N95" s="27"/>
    </row>
    <row r="96" customFormat="false" ht="15" hidden="false" customHeight="false" outlineLevel="0" collapsed="false">
      <c r="A96" s="11" t="s">
        <v>115</v>
      </c>
      <c r="B96" s="13" t="n">
        <v>-0.0107792801268783</v>
      </c>
      <c r="C96" s="13" t="n">
        <v>0.0474822398662766</v>
      </c>
      <c r="D96" s="13" t="n">
        <v>-0.0849494673586452</v>
      </c>
      <c r="E96" s="14"/>
      <c r="L96" s="27"/>
      <c r="M96" s="27"/>
      <c r="N96" s="27"/>
    </row>
    <row r="97" customFormat="false" ht="15" hidden="false" customHeight="false" outlineLevel="0" collapsed="false">
      <c r="A97" s="11" t="s">
        <v>116</v>
      </c>
      <c r="B97" s="13" t="n">
        <v>0.00155222115455688</v>
      </c>
      <c r="C97" s="13" t="n">
        <v>0.0391413329905521</v>
      </c>
      <c r="D97" s="13" t="n">
        <v>-0.0879837067209776</v>
      </c>
      <c r="E97" s="14"/>
      <c r="L97" s="27"/>
      <c r="M97" s="27"/>
      <c r="N97" s="27"/>
    </row>
    <row r="98" customFormat="false" ht="15" hidden="false" customHeight="false" outlineLevel="0" collapsed="false">
      <c r="A98" s="11" t="s">
        <v>117</v>
      </c>
      <c r="B98" s="13" t="n">
        <v>0.0023262870435926</v>
      </c>
      <c r="C98" s="13" t="n">
        <v>0.0218642956052766</v>
      </c>
      <c r="D98" s="13" t="n">
        <v>-0.0980911983032874</v>
      </c>
      <c r="E98" s="14"/>
      <c r="L98" s="27"/>
      <c r="M98" s="27"/>
      <c r="N98" s="27"/>
    </row>
    <row r="99" customFormat="false" ht="15" hidden="false" customHeight="false" outlineLevel="0" collapsed="false">
      <c r="A99" s="11" t="s">
        <v>118</v>
      </c>
      <c r="B99" s="13" t="n">
        <v>-0.005559526646017</v>
      </c>
      <c r="C99" s="13" t="n">
        <v>0.0728776978417266</v>
      </c>
      <c r="D99" s="13" t="n">
        <v>-0.049051365108746</v>
      </c>
      <c r="E99" s="14"/>
      <c r="L99" s="27"/>
      <c r="M99" s="27"/>
      <c r="N99" s="27"/>
    </row>
    <row r="100" customFormat="false" ht="15" hidden="false" customHeight="false" outlineLevel="0" collapsed="false">
      <c r="A100" s="11" t="s">
        <v>119</v>
      </c>
      <c r="B100" s="13" t="n">
        <v>0.0112783847741806</v>
      </c>
      <c r="C100" s="13" t="n">
        <v>0.0174955595026643</v>
      </c>
      <c r="D100" s="13" t="n">
        <v>-0.0580865603644647</v>
      </c>
      <c r="E100" s="14"/>
      <c r="L100" s="27"/>
      <c r="M100" s="27"/>
      <c r="N100" s="27"/>
    </row>
    <row r="101" customFormat="false" ht="15" hidden="false" customHeight="false" outlineLevel="0" collapsed="false">
      <c r="A101" s="11" t="s">
        <v>120</v>
      </c>
      <c r="B101" s="13" t="n">
        <v>-0.0209351992356545</v>
      </c>
      <c r="C101" s="13" t="n">
        <v>0.0378352773994908</v>
      </c>
      <c r="D101" s="13" t="n">
        <v>-0.0956450956450956</v>
      </c>
      <c r="E101" s="14"/>
      <c r="L101" s="27"/>
      <c r="M101" s="27"/>
      <c r="N101" s="27"/>
    </row>
    <row r="102" customFormat="false" ht="15" hidden="false" customHeight="false" outlineLevel="0" collapsed="false">
      <c r="A102" s="11" t="s">
        <v>121</v>
      </c>
      <c r="B102" s="13" t="n">
        <v>-0.0208073851564217</v>
      </c>
      <c r="C102" s="13" t="n">
        <v>0.0100798533839508</v>
      </c>
      <c r="D102" s="13" t="n">
        <v>-0.0853046594982079</v>
      </c>
      <c r="E102" s="14"/>
      <c r="L102" s="27"/>
      <c r="M102" s="27"/>
      <c r="N102" s="27"/>
    </row>
    <row r="103" customFormat="false" ht="15" hidden="false" customHeight="false" outlineLevel="0" collapsed="false">
      <c r="A103" s="11" t="s">
        <v>122</v>
      </c>
      <c r="B103" s="13" t="n">
        <v>-0.0192073298869415</v>
      </c>
      <c r="C103" s="13" t="n">
        <v>0.044554613785383</v>
      </c>
      <c r="D103" s="13" t="n">
        <v>-0.0594965675057208</v>
      </c>
      <c r="E103" s="14"/>
      <c r="L103" s="27"/>
      <c r="M103" s="27"/>
      <c r="N103" s="27"/>
    </row>
    <row r="104" customFormat="false" ht="15" hidden="false" customHeight="false" outlineLevel="0" collapsed="false">
      <c r="A104" s="11" t="s">
        <v>123</v>
      </c>
      <c r="B104" s="13" t="n">
        <v>-0.0222987309339846</v>
      </c>
      <c r="C104" s="13" t="n">
        <v>0.0330938735975462</v>
      </c>
      <c r="D104" s="13" t="n">
        <v>-0.0206185567010309</v>
      </c>
      <c r="E104" s="14"/>
      <c r="L104" s="27"/>
      <c r="M104" s="27"/>
      <c r="N104" s="27"/>
    </row>
    <row r="105" customFormat="false" ht="15" hidden="false" customHeight="false" outlineLevel="0" collapsed="false">
      <c r="A105" s="11" t="s">
        <v>124</v>
      </c>
      <c r="B105" s="13" t="n">
        <v>-0.0114152690824861</v>
      </c>
      <c r="C105" s="13" t="n">
        <v>0.0377803891390481</v>
      </c>
      <c r="D105" s="13" t="n">
        <v>-0.0463028921498789</v>
      </c>
      <c r="E105" s="14"/>
      <c r="L105" s="27"/>
      <c r="M105" s="27"/>
      <c r="N105" s="27"/>
    </row>
    <row r="106" customFormat="false" ht="15" hidden="false" customHeight="false" outlineLevel="0" collapsed="false">
      <c r="A106" s="11" t="s">
        <v>125</v>
      </c>
      <c r="B106" s="13" t="n">
        <v>-0.0136850519584333</v>
      </c>
      <c r="C106" s="13" t="n">
        <v>0.044451500238133</v>
      </c>
      <c r="D106" s="13" t="n">
        <v>-0.0454682779456193</v>
      </c>
      <c r="E106" s="14"/>
      <c r="L106" s="27"/>
      <c r="M106" s="27"/>
      <c r="N106" s="27"/>
    </row>
    <row r="107" customFormat="false" ht="15" hidden="false" customHeight="false" outlineLevel="0" collapsed="false">
      <c r="A107" s="11" t="s">
        <v>126</v>
      </c>
      <c r="B107" s="13" t="n">
        <v>-0.0119307248236049</v>
      </c>
      <c r="C107" s="13" t="n">
        <v>0.0658926649238813</v>
      </c>
      <c r="D107" s="13" t="n">
        <v>-0.0181818181818182</v>
      </c>
      <c r="E107" s="14"/>
      <c r="L107" s="27"/>
      <c r="M107" s="27"/>
      <c r="N107" s="27"/>
    </row>
    <row r="108" customFormat="false" ht="15" hidden="false" customHeight="false" outlineLevel="0" collapsed="false">
      <c r="A108" s="11" t="s">
        <v>127</v>
      </c>
      <c r="B108" s="13" t="n">
        <v>-0.0220473766146337</v>
      </c>
      <c r="C108" s="13" t="n">
        <v>0.0532643544156223</v>
      </c>
      <c r="D108" s="13" t="n">
        <v>-0.0604651162790698</v>
      </c>
      <c r="E108" s="14"/>
      <c r="L108" s="27"/>
      <c r="M108" s="27"/>
      <c r="N108" s="27"/>
    </row>
    <row r="109" customFormat="false" ht="15" hidden="false" customHeight="false" outlineLevel="0" collapsed="false">
      <c r="A109" s="11" t="s">
        <v>128</v>
      </c>
      <c r="B109" s="13" t="n">
        <v>-0.0159148603788323</v>
      </c>
      <c r="C109" s="13" t="n">
        <v>0.0374432085226383</v>
      </c>
      <c r="D109" s="13" t="n">
        <v>-0.0449172576832151</v>
      </c>
      <c r="E109" s="14"/>
      <c r="L109" s="27"/>
      <c r="M109" s="27"/>
      <c r="N109" s="27"/>
    </row>
    <row r="110" customFormat="false" ht="15" hidden="false" customHeight="false" outlineLevel="0" collapsed="false">
      <c r="A110" s="11" t="s">
        <v>129</v>
      </c>
      <c r="B110" s="13" t="n">
        <v>0.0103322602644296</v>
      </c>
      <c r="C110" s="13" t="n">
        <v>0.0712389140761881</v>
      </c>
      <c r="D110" s="13" t="n">
        <v>-0.0173671413685307</v>
      </c>
      <c r="E110" s="14"/>
      <c r="L110" s="27"/>
      <c r="M110" s="27"/>
      <c r="N110" s="27"/>
    </row>
    <row r="111" customFormat="false" ht="15" hidden="false" customHeight="false" outlineLevel="0" collapsed="false">
      <c r="A111" s="11" t="s">
        <v>130</v>
      </c>
      <c r="B111" s="13" t="n">
        <v>-0.00164808191317764</v>
      </c>
      <c r="C111" s="13" t="n">
        <v>0.0353669866831837</v>
      </c>
      <c r="D111" s="13" t="n">
        <v>-0.0500174886323889</v>
      </c>
      <c r="E111" s="14"/>
      <c r="L111" s="27"/>
      <c r="M111" s="27"/>
      <c r="N111" s="27"/>
    </row>
    <row r="112" customFormat="false" ht="15" hidden="false" customHeight="false" outlineLevel="0" collapsed="false">
      <c r="A112" s="11" t="s">
        <v>131</v>
      </c>
      <c r="B112" s="13" t="n">
        <v>-0.0127145447644752</v>
      </c>
      <c r="C112" s="13" t="n">
        <v>0.0526251426707973</v>
      </c>
      <c r="D112" s="13" t="n">
        <v>-0.04504072831816</v>
      </c>
      <c r="E112" s="14"/>
      <c r="L112" s="27"/>
      <c r="M112" s="27"/>
      <c r="N112" s="27"/>
    </row>
    <row r="113" customFormat="false" ht="15" hidden="false" customHeight="false" outlineLevel="0" collapsed="false">
      <c r="A113" s="11" t="s">
        <v>132</v>
      </c>
      <c r="B113" s="13" t="n">
        <v>-0.0345911320188169</v>
      </c>
      <c r="C113" s="13" t="n">
        <v>0.0802783589556991</v>
      </c>
      <c r="D113" s="13" t="n">
        <v>0.0232793522267207</v>
      </c>
      <c r="E113" s="14"/>
      <c r="L113" s="27"/>
      <c r="M113" s="27"/>
      <c r="N113" s="27"/>
    </row>
    <row r="114" customFormat="false" ht="15" hidden="false" customHeight="false" outlineLevel="0" collapsed="false">
      <c r="A114" s="11" t="s">
        <v>133</v>
      </c>
      <c r="B114" s="13" t="n">
        <v>-0.0296486351649918</v>
      </c>
      <c r="C114" s="13" t="n">
        <v>0.0643996013951171</v>
      </c>
      <c r="D114" s="13" t="n">
        <v>0.00478468899521531</v>
      </c>
      <c r="E114" s="14"/>
      <c r="L114" s="27"/>
      <c r="M114" s="27"/>
      <c r="N114" s="27"/>
    </row>
    <row r="115" customFormat="false" ht="15" hidden="false" customHeight="false" outlineLevel="0" collapsed="false">
      <c r="A115" s="11" t="s">
        <v>134</v>
      </c>
      <c r="B115" s="13" t="n">
        <v>-0.0242470648289944</v>
      </c>
      <c r="C115" s="13" t="n">
        <v>0.0852785558667912</v>
      </c>
      <c r="D115" s="13" t="n">
        <v>0.0316455696202532</v>
      </c>
      <c r="E115" s="14"/>
      <c r="L115" s="27"/>
      <c r="M115" s="27"/>
      <c r="N115" s="27"/>
    </row>
    <row r="116" customFormat="false" ht="15" hidden="false" customHeight="false" outlineLevel="0" collapsed="false">
      <c r="A116" s="11" t="s">
        <v>135</v>
      </c>
      <c r="B116" s="13" t="n">
        <v>-0.0564907137449461</v>
      </c>
      <c r="C116" s="13" t="n">
        <v>0.0498174130309437</v>
      </c>
      <c r="D116" s="13" t="n">
        <v>-0.0223865270075991</v>
      </c>
      <c r="E116" s="14"/>
      <c r="L116" s="27"/>
      <c r="M116" s="27"/>
      <c r="N116" s="27"/>
    </row>
    <row r="117" customFormat="false" ht="15" hidden="false" customHeight="false" outlineLevel="0" collapsed="false">
      <c r="A117" s="11" t="s">
        <v>136</v>
      </c>
      <c r="B117" s="13" t="n">
        <v>0.0064316953949061</v>
      </c>
      <c r="C117" s="13" t="n">
        <v>0.144885540423066</v>
      </c>
      <c r="D117" s="13" t="n">
        <v>0.0427215189873418</v>
      </c>
      <c r="E117" s="14"/>
      <c r="L117" s="27"/>
      <c r="M117" s="27"/>
      <c r="N117" s="27"/>
    </row>
    <row r="118" customFormat="false" ht="15" hidden="false" customHeight="false" outlineLevel="0" collapsed="false">
      <c r="A118" s="11" t="s">
        <v>137</v>
      </c>
      <c r="B118" s="13" t="n">
        <v>-0.0234430923407301</v>
      </c>
      <c r="C118" s="13" t="n">
        <v>0.085168259243872</v>
      </c>
      <c r="D118" s="13" t="n">
        <v>0.00688073394495413</v>
      </c>
      <c r="E118" s="14"/>
      <c r="L118" s="27"/>
      <c r="M118" s="27"/>
      <c r="N118" s="27"/>
    </row>
    <row r="119" customFormat="false" ht="15" hidden="false" customHeight="false" outlineLevel="0" collapsed="false">
      <c r="A119" s="11" t="s">
        <v>138</v>
      </c>
      <c r="B119" s="13" t="n">
        <v>-0.0365025466893039</v>
      </c>
      <c r="C119" s="13" t="n">
        <v>0.0861909175162187</v>
      </c>
      <c r="D119" s="13" t="n">
        <v>0.013986013986014</v>
      </c>
      <c r="E119" s="14"/>
      <c r="L119" s="27"/>
      <c r="M119" s="27"/>
      <c r="N119" s="27"/>
    </row>
    <row r="120" customFormat="false" ht="15" hidden="false" customHeight="false" outlineLevel="0" collapsed="false">
      <c r="A120" s="11" t="s">
        <v>139</v>
      </c>
      <c r="B120" s="13" t="n">
        <v>0.0151260504201681</v>
      </c>
      <c r="C120" s="13" t="n">
        <v>0.136343316942333</v>
      </c>
      <c r="D120" s="13" t="n">
        <v>0.108333333333333</v>
      </c>
      <c r="E120" s="14"/>
      <c r="L120" s="27"/>
      <c r="M120" s="27"/>
      <c r="N120" s="27"/>
    </row>
    <row r="121" customFormat="false" ht="15" hidden="false" customHeight="false" outlineLevel="0" collapsed="false">
      <c r="A121" s="11" t="s">
        <v>140</v>
      </c>
      <c r="B121" s="13" t="n">
        <v>-0.0279051987767584</v>
      </c>
      <c r="C121" s="13" t="n">
        <v>0.113142857142857</v>
      </c>
      <c r="D121" s="13" t="n">
        <v>0</v>
      </c>
      <c r="E121" s="14"/>
      <c r="L121" s="27"/>
      <c r="M121" s="27"/>
      <c r="N121" s="27"/>
    </row>
    <row r="122" customFormat="false" ht="15" hidden="false" customHeight="false" outlineLevel="0" collapsed="false">
      <c r="A122" s="11" t="s">
        <v>141</v>
      </c>
      <c r="B122" s="13" t="n">
        <v>-0.0405510283275126</v>
      </c>
      <c r="C122" s="13" t="n">
        <v>0.114274721046556</v>
      </c>
      <c r="D122" s="13" t="n">
        <v>0.148760330578512</v>
      </c>
      <c r="E122" s="14"/>
      <c r="L122" s="27"/>
      <c r="M122" s="27"/>
      <c r="N122" s="27"/>
    </row>
    <row r="123" customFormat="false" ht="15" hidden="false" customHeight="false" outlineLevel="0" collapsed="false">
      <c r="A123" s="11" t="s">
        <v>142</v>
      </c>
      <c r="B123" s="13" t="n">
        <v>-0.0261087267525036</v>
      </c>
      <c r="C123" s="13" t="n">
        <v>0.0716049382716049</v>
      </c>
      <c r="D123" s="13" t="n">
        <v>0.0195035460992908</v>
      </c>
      <c r="E123" s="14"/>
      <c r="L123" s="27"/>
      <c r="M123" s="27"/>
      <c r="N123" s="27"/>
    </row>
    <row r="124" customFormat="false" ht="15" hidden="false" customHeight="false" outlineLevel="0" collapsed="false">
      <c r="A124" s="11" t="s">
        <v>143</v>
      </c>
      <c r="B124" s="13" t="n">
        <v>-0.0383545881676096</v>
      </c>
      <c r="C124" s="13" t="n">
        <v>0.105263157894737</v>
      </c>
      <c r="D124" s="13" t="n">
        <v>0.0537974683544304</v>
      </c>
      <c r="E124" s="14"/>
      <c r="L124" s="27"/>
      <c r="M124" s="27"/>
      <c r="N124" s="27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</cols>
  <sheetData>
    <row r="1" customFormat="false" ht="42" hidden="false" customHeight="true" outlineLevel="0" collapsed="false">
      <c r="A1" s="8" t="s">
        <v>16</v>
      </c>
      <c r="B1" s="8"/>
      <c r="C1" s="8"/>
      <c r="D1" s="8"/>
      <c r="E1" s="8"/>
      <c r="F1" s="8"/>
      <c r="G1" s="8"/>
      <c r="H1" s="8"/>
    </row>
    <row r="5" customFormat="false" ht="38.25" hidden="false" customHeight="false" outlineLevel="0" collapsed="false">
      <c r="A5" s="9" t="s">
        <v>22</v>
      </c>
      <c r="B5" s="28" t="n">
        <v>2013</v>
      </c>
      <c r="C5" s="10" t="n">
        <v>2014</v>
      </c>
      <c r="D5" s="10" t="n">
        <v>2015</v>
      </c>
      <c r="E5" s="10" t="n">
        <v>2016</v>
      </c>
      <c r="F5" s="10" t="s">
        <v>185</v>
      </c>
      <c r="G5" s="10" t="s">
        <v>24</v>
      </c>
    </row>
    <row r="6" customFormat="false" ht="15" hidden="false" customHeight="false" outlineLevel="0" collapsed="false">
      <c r="A6" s="11" t="s">
        <v>25</v>
      </c>
      <c r="B6" s="18" t="n">
        <v>71051</v>
      </c>
      <c r="C6" s="18" t="n">
        <v>71681</v>
      </c>
      <c r="D6" s="18" t="n">
        <v>72117</v>
      </c>
      <c r="E6" s="18" t="n">
        <v>72587</v>
      </c>
      <c r="F6" s="13" t="n">
        <v>0.0216182741974075</v>
      </c>
      <c r="G6" s="13" t="n">
        <v>0.00651718734833673</v>
      </c>
      <c r="H6" s="14"/>
    </row>
    <row r="7" customFormat="false" ht="15" hidden="false" customHeight="false" outlineLevel="0" collapsed="false">
      <c r="A7" s="11" t="s">
        <v>26</v>
      </c>
      <c r="B7" s="18" t="n">
        <v>4312</v>
      </c>
      <c r="C7" s="18" t="n">
        <v>4369</v>
      </c>
      <c r="D7" s="18" t="n">
        <v>4424</v>
      </c>
      <c r="E7" s="18" t="n">
        <v>4445</v>
      </c>
      <c r="F7" s="13" t="n">
        <v>0.0308441558441558</v>
      </c>
      <c r="G7" s="13" t="n">
        <v>0.00474683544303798</v>
      </c>
      <c r="H7" s="14"/>
    </row>
    <row r="8" customFormat="false" ht="15" hidden="false" customHeight="false" outlineLevel="0" collapsed="false">
      <c r="A8" s="11" t="s">
        <v>27</v>
      </c>
      <c r="B8" s="18" t="n">
        <v>9217</v>
      </c>
      <c r="C8" s="18" t="n">
        <v>9226</v>
      </c>
      <c r="D8" s="18" t="n">
        <v>9314</v>
      </c>
      <c r="E8" s="18" t="n">
        <v>9417</v>
      </c>
      <c r="F8" s="13" t="n">
        <v>0.0216990343929695</v>
      </c>
      <c r="G8" s="13" t="n">
        <v>0.0110586214301052</v>
      </c>
      <c r="H8" s="14"/>
    </row>
    <row r="9" customFormat="false" ht="15" hidden="false" customHeight="false" outlineLevel="0" collapsed="false">
      <c r="A9" s="11" t="s">
        <v>28</v>
      </c>
      <c r="B9" s="18" t="n">
        <v>4592</v>
      </c>
      <c r="C9" s="18" t="n">
        <v>4604</v>
      </c>
      <c r="D9" s="18" t="n">
        <v>4591</v>
      </c>
      <c r="E9" s="18" t="n">
        <v>4621</v>
      </c>
      <c r="F9" s="13" t="n">
        <v>0.00631533101045296</v>
      </c>
      <c r="G9" s="13" t="n">
        <v>0.00653452406883032</v>
      </c>
      <c r="H9" s="14"/>
    </row>
    <row r="10" customFormat="false" ht="15" hidden="false" customHeight="false" outlineLevel="0" collapsed="false">
      <c r="A10" s="11" t="s">
        <v>29</v>
      </c>
      <c r="B10" s="18" t="n">
        <v>5828</v>
      </c>
      <c r="C10" s="18" t="n">
        <v>5864</v>
      </c>
      <c r="D10" s="18" t="n">
        <v>5930</v>
      </c>
      <c r="E10" s="18" t="n">
        <v>6035</v>
      </c>
      <c r="F10" s="13" t="n">
        <v>0.0355181880576527</v>
      </c>
      <c r="G10" s="13" t="n">
        <v>0.0177065767284992</v>
      </c>
      <c r="H10" s="14"/>
    </row>
    <row r="11" customFormat="false" ht="15" hidden="false" customHeight="false" outlineLevel="0" collapsed="false">
      <c r="A11" s="11" t="s">
        <v>30</v>
      </c>
      <c r="B11" s="18" t="n">
        <v>4158</v>
      </c>
      <c r="C11" s="18" t="n">
        <v>4293</v>
      </c>
      <c r="D11" s="18" t="n">
        <v>4424</v>
      </c>
      <c r="E11" s="18" t="n">
        <v>4539</v>
      </c>
      <c r="F11" s="13" t="n">
        <v>0.0916305916305916</v>
      </c>
      <c r="G11" s="13" t="n">
        <v>0.025994575045208</v>
      </c>
      <c r="H11" s="14"/>
    </row>
    <row r="12" customFormat="false" ht="15" hidden="false" customHeight="false" outlineLevel="0" collapsed="false">
      <c r="A12" s="11" t="s">
        <v>31</v>
      </c>
      <c r="B12" s="18" t="n">
        <v>7891</v>
      </c>
      <c r="C12" s="18" t="n">
        <v>7947</v>
      </c>
      <c r="D12" s="18" t="n">
        <v>8014</v>
      </c>
      <c r="E12" s="18" t="n">
        <v>8153</v>
      </c>
      <c r="F12" s="13" t="n">
        <v>0.0332023824610316</v>
      </c>
      <c r="G12" s="13" t="n">
        <v>0.017344646867981</v>
      </c>
      <c r="H12" s="14"/>
    </row>
    <row r="13" customFormat="false" ht="15" hidden="false" customHeight="false" outlineLevel="0" collapsed="false">
      <c r="A13" s="11" t="s">
        <v>32</v>
      </c>
      <c r="B13" s="18" t="n">
        <v>8882</v>
      </c>
      <c r="C13" s="18" t="n">
        <v>8887</v>
      </c>
      <c r="D13" s="18" t="n">
        <v>9063</v>
      </c>
      <c r="E13" s="18" t="n">
        <v>9203</v>
      </c>
      <c r="F13" s="13" t="n">
        <v>0.0361405088943932</v>
      </c>
      <c r="G13" s="13" t="n">
        <v>0.0154474235904226</v>
      </c>
      <c r="H13" s="14"/>
    </row>
    <row r="14" customFormat="false" ht="15" hidden="false" customHeight="false" outlineLevel="0" collapsed="false">
      <c r="A14" s="11" t="s">
        <v>33</v>
      </c>
      <c r="B14" s="18" t="n">
        <v>4078</v>
      </c>
      <c r="C14" s="18" t="n">
        <v>4176</v>
      </c>
      <c r="D14" s="18" t="n">
        <v>4146</v>
      </c>
      <c r="E14" s="18" t="n">
        <v>4167</v>
      </c>
      <c r="F14" s="13" t="n">
        <v>0.021824423737126</v>
      </c>
      <c r="G14" s="13" t="n">
        <v>0.00506512301013025</v>
      </c>
      <c r="H14" s="14"/>
    </row>
    <row r="15" customFormat="false" ht="15" hidden="false" customHeight="false" outlineLevel="0" collapsed="false">
      <c r="A15" s="11" t="s">
        <v>34</v>
      </c>
      <c r="B15" s="18" t="n">
        <v>11000</v>
      </c>
      <c r="C15" s="18" t="n">
        <v>11184</v>
      </c>
      <c r="D15" s="18" t="n">
        <v>11338</v>
      </c>
      <c r="E15" s="18" t="n">
        <v>11544</v>
      </c>
      <c r="F15" s="13" t="n">
        <v>0.0494545454545455</v>
      </c>
      <c r="G15" s="13" t="n">
        <v>0.0181689892397248</v>
      </c>
      <c r="H15" s="14"/>
    </row>
    <row r="16" customFormat="false" ht="15" hidden="false" customHeight="false" outlineLevel="0" collapsed="false">
      <c r="A16" s="11" t="s">
        <v>35</v>
      </c>
      <c r="B16" s="18" t="n">
        <v>14955</v>
      </c>
      <c r="C16" s="18" t="n">
        <v>15006</v>
      </c>
      <c r="D16" s="18" t="n">
        <v>15030</v>
      </c>
      <c r="E16" s="18" t="n">
        <v>15142</v>
      </c>
      <c r="F16" s="13" t="n">
        <v>0.0125041792042795</v>
      </c>
      <c r="G16" s="13" t="n">
        <v>0.0074517631403859</v>
      </c>
      <c r="H16" s="14"/>
    </row>
    <row r="17" customFormat="false" ht="15" hidden="false" customHeight="false" outlineLevel="0" collapsed="false">
      <c r="A17" s="11" t="s">
        <v>36</v>
      </c>
      <c r="B17" s="18" t="n">
        <v>137732</v>
      </c>
      <c r="C17" s="18" t="n">
        <v>137545</v>
      </c>
      <c r="D17" s="18" t="n">
        <v>137837</v>
      </c>
      <c r="E17" s="18" t="n">
        <v>138877</v>
      </c>
      <c r="F17" s="13" t="n">
        <v>0.0083132460139982</v>
      </c>
      <c r="G17" s="13" t="n">
        <v>0.00754514390185509</v>
      </c>
      <c r="H17" s="14"/>
    </row>
    <row r="18" customFormat="false" ht="15" hidden="false" customHeight="false" outlineLevel="0" collapsed="false">
      <c r="A18" s="11" t="s">
        <v>37</v>
      </c>
      <c r="B18" s="18" t="n">
        <v>17495</v>
      </c>
      <c r="C18" s="18" t="n">
        <v>17641</v>
      </c>
      <c r="D18" s="18" t="n">
        <v>17672</v>
      </c>
      <c r="E18" s="18" t="n">
        <v>17766</v>
      </c>
      <c r="F18" s="13" t="n">
        <v>0.0154901400400114</v>
      </c>
      <c r="G18" s="13" t="n">
        <v>0.00531914893617021</v>
      </c>
      <c r="H18" s="14"/>
    </row>
    <row r="19" customFormat="false" ht="15" hidden="false" customHeight="false" outlineLevel="0" collapsed="false">
      <c r="A19" s="11" t="s">
        <v>38</v>
      </c>
      <c r="B19" s="18" t="n">
        <v>8892</v>
      </c>
      <c r="C19" s="18" t="n">
        <v>8959</v>
      </c>
      <c r="D19" s="18" t="n">
        <v>8961</v>
      </c>
      <c r="E19" s="18" t="n">
        <v>8972</v>
      </c>
      <c r="F19" s="13" t="n">
        <v>0.00899685110211426</v>
      </c>
      <c r="G19" s="13" t="n">
        <v>0.00122754156902131</v>
      </c>
      <c r="H19" s="14"/>
    </row>
    <row r="20" customFormat="false" ht="15" hidden="false" customHeight="false" outlineLevel="0" collapsed="false">
      <c r="A20" s="11" t="s">
        <v>39</v>
      </c>
      <c r="B20" s="18" t="n">
        <v>10666</v>
      </c>
      <c r="C20" s="18" t="n">
        <v>10775</v>
      </c>
      <c r="D20" s="18" t="n">
        <v>10834</v>
      </c>
      <c r="E20" s="18" t="n">
        <v>11030</v>
      </c>
      <c r="F20" s="13" t="n">
        <v>0.0341271329458091</v>
      </c>
      <c r="G20" s="13" t="n">
        <v>0.0180911943880377</v>
      </c>
      <c r="H20" s="14"/>
    </row>
    <row r="21" customFormat="false" ht="15" hidden="false" customHeight="false" outlineLevel="0" collapsed="false">
      <c r="A21" s="11" t="s">
        <v>40</v>
      </c>
      <c r="B21" s="18" t="n">
        <v>5839</v>
      </c>
      <c r="C21" s="18" t="n">
        <v>5875</v>
      </c>
      <c r="D21" s="18" t="n">
        <v>5893</v>
      </c>
      <c r="E21" s="18" t="n">
        <v>5977</v>
      </c>
      <c r="F21" s="13" t="n">
        <v>0.0236341839356054</v>
      </c>
      <c r="G21" s="13" t="n">
        <v>0.0142541998981843</v>
      </c>
      <c r="H21" s="14"/>
    </row>
    <row r="22" customFormat="false" ht="15" hidden="false" customHeight="false" outlineLevel="0" collapsed="false">
      <c r="A22" s="11" t="s">
        <v>41</v>
      </c>
      <c r="B22" s="18" t="n">
        <v>2612</v>
      </c>
      <c r="C22" s="18" t="n">
        <v>2645</v>
      </c>
      <c r="D22" s="18" t="n">
        <v>2624</v>
      </c>
      <c r="E22" s="18" t="n">
        <v>2634</v>
      </c>
      <c r="F22" s="13" t="n">
        <v>0.00842266462480858</v>
      </c>
      <c r="G22" s="13" t="n">
        <v>0.0038109756097561</v>
      </c>
      <c r="H22" s="14"/>
    </row>
    <row r="23" customFormat="false" ht="15" hidden="false" customHeight="false" outlineLevel="0" collapsed="false">
      <c r="A23" s="11" t="s">
        <v>42</v>
      </c>
      <c r="B23" s="18" t="n">
        <v>156736</v>
      </c>
      <c r="C23" s="18" t="n">
        <v>157808</v>
      </c>
      <c r="D23" s="18" t="n">
        <v>160879</v>
      </c>
      <c r="E23" s="18" t="n">
        <v>163371</v>
      </c>
      <c r="F23" s="13" t="n">
        <v>0.042332329522254</v>
      </c>
      <c r="G23" s="13" t="n">
        <v>0.0154899023489703</v>
      </c>
      <c r="H23" s="14"/>
    </row>
    <row r="24" customFormat="false" ht="15" hidden="false" customHeight="false" outlineLevel="0" collapsed="false">
      <c r="A24" s="11" t="s">
        <v>43</v>
      </c>
      <c r="B24" s="18" t="n">
        <v>14866</v>
      </c>
      <c r="C24" s="18" t="n">
        <v>14766</v>
      </c>
      <c r="D24" s="18" t="n">
        <v>14803</v>
      </c>
      <c r="E24" s="18" t="n">
        <v>14730</v>
      </c>
      <c r="F24" s="13" t="n">
        <v>-0.00914839230458765</v>
      </c>
      <c r="G24" s="13" t="n">
        <v>-0.00493143281767209</v>
      </c>
      <c r="H24" s="14"/>
    </row>
    <row r="25" customFormat="false" ht="15" hidden="false" customHeight="false" outlineLevel="0" collapsed="false">
      <c r="A25" s="11" t="s">
        <v>44</v>
      </c>
      <c r="B25" s="18" t="n">
        <v>16992</v>
      </c>
      <c r="C25" s="18" t="n">
        <v>17062</v>
      </c>
      <c r="D25" s="18" t="n">
        <v>17174</v>
      </c>
      <c r="E25" s="18" t="n">
        <v>17495</v>
      </c>
      <c r="F25" s="13" t="n">
        <v>0.0296021657250471</v>
      </c>
      <c r="G25" s="13" t="n">
        <v>0.0186910446023058</v>
      </c>
      <c r="H25" s="14"/>
    </row>
    <row r="26" customFormat="false" ht="15" hidden="false" customHeight="false" outlineLevel="0" collapsed="false">
      <c r="A26" s="11" t="s">
        <v>45</v>
      </c>
      <c r="B26" s="18" t="n">
        <v>16987</v>
      </c>
      <c r="C26" s="18" t="n">
        <v>17019</v>
      </c>
      <c r="D26" s="18" t="n">
        <v>17048</v>
      </c>
      <c r="E26" s="18" t="n">
        <v>17111</v>
      </c>
      <c r="F26" s="13" t="n">
        <v>0.00729969977041267</v>
      </c>
      <c r="G26" s="13" t="n">
        <v>0.00369544814641014</v>
      </c>
      <c r="H26" s="14"/>
    </row>
    <row r="27" customFormat="false" ht="15" hidden="false" customHeight="false" outlineLevel="0" collapsed="false">
      <c r="A27" s="11" t="s">
        <v>46</v>
      </c>
      <c r="B27" s="18" t="n">
        <v>8018</v>
      </c>
      <c r="C27" s="18" t="n">
        <v>8044</v>
      </c>
      <c r="D27" s="18" t="n">
        <v>8014</v>
      </c>
      <c r="E27" s="18" t="n">
        <v>8066</v>
      </c>
      <c r="F27" s="13" t="n">
        <v>0.00598653030680968</v>
      </c>
      <c r="G27" s="13" t="n">
        <v>0.00648864487147492</v>
      </c>
      <c r="H27" s="14"/>
    </row>
    <row r="28" customFormat="false" ht="15" hidden="false" customHeight="false" outlineLevel="0" collapsed="false">
      <c r="A28" s="11" t="s">
        <v>47</v>
      </c>
      <c r="B28" s="18" t="n">
        <v>3718</v>
      </c>
      <c r="C28" s="18" t="n">
        <v>3764</v>
      </c>
      <c r="D28" s="18" t="n">
        <v>3793</v>
      </c>
      <c r="E28" s="18" t="n">
        <v>3817</v>
      </c>
      <c r="F28" s="13" t="n">
        <v>0.0266272189349112</v>
      </c>
      <c r="G28" s="13" t="n">
        <v>0.00632744529396256</v>
      </c>
      <c r="H28" s="14"/>
    </row>
    <row r="29" customFormat="false" ht="15" hidden="false" customHeight="false" outlineLevel="0" collapsed="false">
      <c r="A29" s="11" t="s">
        <v>48</v>
      </c>
      <c r="B29" s="18" t="n">
        <v>7604</v>
      </c>
      <c r="C29" s="18" t="n">
        <v>7607</v>
      </c>
      <c r="D29" s="18" t="n">
        <v>7584</v>
      </c>
      <c r="E29" s="18" t="n">
        <v>7583</v>
      </c>
      <c r="F29" s="13" t="n">
        <v>-0.00276170436612309</v>
      </c>
      <c r="G29" s="13" t="n">
        <v>-0.000131856540084388</v>
      </c>
      <c r="H29" s="14"/>
    </row>
    <row r="30" customFormat="false" ht="15" hidden="false" customHeight="false" outlineLevel="0" collapsed="false">
      <c r="A30" s="11" t="s">
        <v>49</v>
      </c>
      <c r="B30" s="18" t="n">
        <v>6082</v>
      </c>
      <c r="C30" s="18" t="n">
        <v>6174</v>
      </c>
      <c r="D30" s="18" t="n">
        <v>6147</v>
      </c>
      <c r="E30" s="18" t="n">
        <v>6225</v>
      </c>
      <c r="F30" s="13" t="n">
        <v>0.0235120026307136</v>
      </c>
      <c r="G30" s="13" t="n">
        <v>0.0126891166422645</v>
      </c>
      <c r="H30" s="14"/>
    </row>
    <row r="31" customFormat="false" ht="15" hidden="false" customHeight="false" outlineLevel="0" collapsed="false">
      <c r="A31" s="11" t="s">
        <v>50</v>
      </c>
      <c r="B31" s="18" t="n">
        <v>12930</v>
      </c>
      <c r="C31" s="18" t="n">
        <v>13081</v>
      </c>
      <c r="D31" s="18" t="n">
        <v>13206</v>
      </c>
      <c r="E31" s="18" t="n">
        <v>13410</v>
      </c>
      <c r="F31" s="13" t="n">
        <v>0.037122969837587</v>
      </c>
      <c r="G31" s="13" t="n">
        <v>0.0154475238527942</v>
      </c>
      <c r="H31" s="14"/>
    </row>
    <row r="32" customFormat="false" ht="15" hidden="false" customHeight="false" outlineLevel="0" collapsed="false">
      <c r="A32" s="11" t="s">
        <v>51</v>
      </c>
      <c r="B32" s="18" t="n">
        <v>11572</v>
      </c>
      <c r="C32" s="18" t="n">
        <v>11650</v>
      </c>
      <c r="D32" s="18" t="n">
        <v>11821</v>
      </c>
      <c r="E32" s="18" t="n">
        <v>12406</v>
      </c>
      <c r="F32" s="13" t="n">
        <v>0.0720705150362945</v>
      </c>
      <c r="G32" s="13" t="n">
        <v>0.0494881989679384</v>
      </c>
      <c r="H32" s="14"/>
    </row>
    <row r="33" customFormat="false" ht="15" hidden="false" customHeight="false" outlineLevel="0" collapsed="false">
      <c r="A33" s="11" t="s">
        <v>52</v>
      </c>
      <c r="B33" s="18" t="n">
        <v>35044</v>
      </c>
      <c r="C33" s="18" t="n">
        <v>35319</v>
      </c>
      <c r="D33" s="18" t="n">
        <v>35680</v>
      </c>
      <c r="E33" s="18" t="n">
        <v>36106</v>
      </c>
      <c r="F33" s="13" t="n">
        <v>0.0303047597306244</v>
      </c>
      <c r="G33" s="13" t="n">
        <v>0.0119394618834081</v>
      </c>
      <c r="H33" s="14"/>
    </row>
    <row r="34" customFormat="false" ht="15" hidden="false" customHeight="false" outlineLevel="0" collapsed="false">
      <c r="A34" s="11" t="s">
        <v>53</v>
      </c>
      <c r="B34" s="18" t="n">
        <v>10135</v>
      </c>
      <c r="C34" s="18" t="n">
        <v>10240</v>
      </c>
      <c r="D34" s="18" t="n">
        <v>10307</v>
      </c>
      <c r="E34" s="18" t="n">
        <v>10348</v>
      </c>
      <c r="F34" s="13" t="n">
        <v>0.0210162802170696</v>
      </c>
      <c r="G34" s="13" t="n">
        <v>0.00397787911128359</v>
      </c>
      <c r="H34" s="14"/>
    </row>
    <row r="35" customFormat="false" ht="15" hidden="false" customHeight="false" outlineLevel="0" collapsed="false">
      <c r="A35" s="11" t="s">
        <v>54</v>
      </c>
      <c r="B35" s="18" t="n">
        <v>2968</v>
      </c>
      <c r="C35" s="18" t="n">
        <v>2994</v>
      </c>
      <c r="D35" s="18" t="n">
        <v>2972</v>
      </c>
      <c r="E35" s="18" t="n">
        <v>3008</v>
      </c>
      <c r="F35" s="13" t="n">
        <v>0.0134770889487871</v>
      </c>
      <c r="G35" s="13" t="n">
        <v>0.0121130551816958</v>
      </c>
      <c r="H35" s="14"/>
    </row>
    <row r="36" customFormat="false" ht="15" hidden="false" customHeight="false" outlineLevel="0" collapsed="false">
      <c r="A36" s="11" t="s">
        <v>55</v>
      </c>
      <c r="B36" s="18" t="n">
        <v>7620</v>
      </c>
      <c r="C36" s="18" t="n">
        <v>7691</v>
      </c>
      <c r="D36" s="18" t="n">
        <v>7718</v>
      </c>
      <c r="E36" s="18" t="n">
        <v>7789</v>
      </c>
      <c r="F36" s="13" t="n">
        <v>0.0221784776902887</v>
      </c>
      <c r="G36" s="13" t="n">
        <v>0.00919927442342576</v>
      </c>
      <c r="H36" s="14"/>
    </row>
    <row r="37" customFormat="false" ht="15" hidden="false" customHeight="false" outlineLevel="0" collapsed="false">
      <c r="A37" s="11" t="s">
        <v>56</v>
      </c>
      <c r="B37" s="18" t="n">
        <v>17685</v>
      </c>
      <c r="C37" s="18" t="n">
        <v>17679</v>
      </c>
      <c r="D37" s="18" t="n">
        <v>17578</v>
      </c>
      <c r="E37" s="18" t="n">
        <v>17560</v>
      </c>
      <c r="F37" s="13" t="n">
        <v>-0.00706813683912921</v>
      </c>
      <c r="G37" s="13" t="n">
        <v>-0.00102400728182956</v>
      </c>
      <c r="H37" s="14"/>
    </row>
    <row r="38" customFormat="false" ht="15" hidden="false" customHeight="false" outlineLevel="0" collapsed="false">
      <c r="A38" s="11" t="s">
        <v>57</v>
      </c>
      <c r="B38" s="18" t="n">
        <v>27141</v>
      </c>
      <c r="C38" s="18" t="n">
        <v>27137</v>
      </c>
      <c r="D38" s="18" t="n">
        <v>27205</v>
      </c>
      <c r="E38" s="18" t="n">
        <v>27349</v>
      </c>
      <c r="F38" s="13" t="n">
        <v>0.00766368225194355</v>
      </c>
      <c r="G38" s="13" t="n">
        <v>0.00529314464252895</v>
      </c>
      <c r="H38" s="14"/>
    </row>
    <row r="39" customFormat="false" ht="15" hidden="false" customHeight="false" outlineLevel="0" collapsed="false">
      <c r="A39" s="11" t="s">
        <v>58</v>
      </c>
      <c r="B39" s="18" t="n">
        <v>4519</v>
      </c>
      <c r="C39" s="18" t="n">
        <v>4570</v>
      </c>
      <c r="D39" s="18" t="n">
        <v>4657</v>
      </c>
      <c r="E39" s="18" t="n">
        <v>4697</v>
      </c>
      <c r="F39" s="13" t="n">
        <v>0.0393892454082762</v>
      </c>
      <c r="G39" s="13" t="n">
        <v>0.00858922052823706</v>
      </c>
      <c r="H39" s="14"/>
    </row>
    <row r="40" customFormat="false" ht="15" hidden="false" customHeight="false" outlineLevel="0" collapsed="false">
      <c r="A40" s="11" t="s">
        <v>59</v>
      </c>
      <c r="B40" s="18" t="n">
        <v>3962</v>
      </c>
      <c r="C40" s="18" t="n">
        <v>3994</v>
      </c>
      <c r="D40" s="18" t="n">
        <v>4072</v>
      </c>
      <c r="E40" s="18" t="n">
        <v>4132</v>
      </c>
      <c r="F40" s="13" t="n">
        <v>0.0429076224129228</v>
      </c>
      <c r="G40" s="13" t="n">
        <v>0.0147347740667976</v>
      </c>
      <c r="H40" s="14"/>
    </row>
    <row r="41" customFormat="false" ht="15" hidden="false" customHeight="false" outlineLevel="0" collapsed="false">
      <c r="A41" s="11" t="s">
        <v>60</v>
      </c>
      <c r="B41" s="18" t="n">
        <v>8432</v>
      </c>
      <c r="C41" s="18" t="n">
        <v>8531</v>
      </c>
      <c r="D41" s="18" t="n">
        <v>8577</v>
      </c>
      <c r="E41" s="18" t="n">
        <v>8609</v>
      </c>
      <c r="F41" s="13" t="n">
        <v>0.0209914611005693</v>
      </c>
      <c r="G41" s="13" t="n">
        <v>0.0037309082429754</v>
      </c>
      <c r="H41" s="14"/>
    </row>
    <row r="42" customFormat="false" ht="15" hidden="false" customHeight="false" outlineLevel="0" collapsed="false">
      <c r="A42" s="11" t="s">
        <v>61</v>
      </c>
      <c r="B42" s="18" t="n">
        <v>3713</v>
      </c>
      <c r="C42" s="18" t="n">
        <v>3706</v>
      </c>
      <c r="D42" s="18" t="n">
        <v>3750</v>
      </c>
      <c r="E42" s="18" t="n">
        <v>3813</v>
      </c>
      <c r="F42" s="13" t="n">
        <v>0.0269323996768112</v>
      </c>
      <c r="G42" s="13" t="n">
        <v>0.0168</v>
      </c>
      <c r="H42" s="14"/>
    </row>
    <row r="43" customFormat="false" ht="15" hidden="false" customHeight="false" outlineLevel="0" collapsed="false">
      <c r="A43" s="11" t="s">
        <v>62</v>
      </c>
      <c r="B43" s="18" t="n">
        <v>41079</v>
      </c>
      <c r="C43" s="18" t="n">
        <v>41000</v>
      </c>
      <c r="D43" s="18" t="n">
        <v>41188</v>
      </c>
      <c r="E43" s="18" t="n">
        <v>41356</v>
      </c>
      <c r="F43" s="13" t="n">
        <v>0.00674310474938533</v>
      </c>
      <c r="G43" s="13" t="n">
        <v>0.00407885791978246</v>
      </c>
      <c r="H43" s="14"/>
    </row>
    <row r="44" customFormat="false" ht="15" hidden="false" customHeight="false" outlineLevel="0" collapsed="false">
      <c r="A44" s="11" t="s">
        <v>63</v>
      </c>
      <c r="B44" s="18" t="n">
        <v>10536</v>
      </c>
      <c r="C44" s="18" t="n">
        <v>10615</v>
      </c>
      <c r="D44" s="18" t="n">
        <v>10620</v>
      </c>
      <c r="E44" s="18" t="n">
        <v>10711</v>
      </c>
      <c r="F44" s="13" t="n">
        <v>0.0166097190584662</v>
      </c>
      <c r="G44" s="13" t="n">
        <v>0.00856873822975518</v>
      </c>
      <c r="H44" s="14"/>
    </row>
    <row r="45" customFormat="false" ht="15" hidden="false" customHeight="false" outlineLevel="0" collapsed="false">
      <c r="A45" s="11" t="s">
        <v>64</v>
      </c>
      <c r="B45" s="18" t="n">
        <v>22522</v>
      </c>
      <c r="C45" s="18" t="n">
        <v>22778</v>
      </c>
      <c r="D45" s="18" t="n">
        <v>23035</v>
      </c>
      <c r="E45" s="18" t="n">
        <v>23145</v>
      </c>
      <c r="F45" s="13" t="n">
        <v>0.0276618417547287</v>
      </c>
      <c r="G45" s="13" t="n">
        <v>0.00477534187106577</v>
      </c>
      <c r="H45" s="14"/>
    </row>
    <row r="46" customFormat="false" ht="15" hidden="false" customHeight="false" outlineLevel="0" collapsed="false">
      <c r="A46" s="11" t="s">
        <v>65</v>
      </c>
      <c r="B46" s="18" t="n">
        <v>17840</v>
      </c>
      <c r="C46" s="18" t="n">
        <v>17904</v>
      </c>
      <c r="D46" s="18" t="n">
        <v>17952</v>
      </c>
      <c r="E46" s="18" t="n">
        <v>18214</v>
      </c>
      <c r="F46" s="13" t="n">
        <v>0.0209641255605381</v>
      </c>
      <c r="G46" s="13" t="n">
        <v>0.0145944741532977</v>
      </c>
      <c r="H46" s="14"/>
    </row>
    <row r="47" customFormat="false" ht="15" hidden="false" customHeight="false" outlineLevel="0" collapsed="false">
      <c r="A47" s="11" t="s">
        <v>66</v>
      </c>
      <c r="B47" s="18" t="n">
        <v>17045</v>
      </c>
      <c r="C47" s="18" t="n">
        <v>17026</v>
      </c>
      <c r="D47" s="18" t="n">
        <v>17034</v>
      </c>
      <c r="E47" s="18" t="n">
        <v>17066</v>
      </c>
      <c r="F47" s="13" t="n">
        <v>0.00123203285420945</v>
      </c>
      <c r="G47" s="13" t="n">
        <v>0.00187859574967712</v>
      </c>
      <c r="H47" s="14"/>
    </row>
    <row r="48" customFormat="false" ht="15" hidden="false" customHeight="false" outlineLevel="0" collapsed="false">
      <c r="A48" s="11" t="s">
        <v>67</v>
      </c>
      <c r="B48" s="18" t="n">
        <v>53503</v>
      </c>
      <c r="C48" s="18" t="n">
        <v>54239</v>
      </c>
      <c r="D48" s="18" t="n">
        <v>54588</v>
      </c>
      <c r="E48" s="18" t="n">
        <v>55178</v>
      </c>
      <c r="F48" s="13" t="n">
        <v>0.0313066557015494</v>
      </c>
      <c r="G48" s="13" t="n">
        <v>0.0108082362423976</v>
      </c>
      <c r="H48" s="14"/>
    </row>
    <row r="49" customFormat="false" ht="15" hidden="false" customHeight="false" outlineLevel="0" collapsed="false">
      <c r="A49" s="11" t="s">
        <v>68</v>
      </c>
      <c r="B49" s="18" t="n">
        <v>13773</v>
      </c>
      <c r="C49" s="18" t="n">
        <v>13734</v>
      </c>
      <c r="D49" s="18" t="n">
        <v>13663</v>
      </c>
      <c r="E49" s="18" t="n">
        <v>13505</v>
      </c>
      <c r="F49" s="13" t="n">
        <v>-0.019458360560517</v>
      </c>
      <c r="G49" s="13" t="n">
        <v>-0.0115640781673132</v>
      </c>
      <c r="H49" s="14"/>
    </row>
    <row r="50" customFormat="false" ht="15" hidden="false" customHeight="false" outlineLevel="0" collapsed="false">
      <c r="A50" s="11" t="s">
        <v>69</v>
      </c>
      <c r="B50" s="18" t="n">
        <v>21522</v>
      </c>
      <c r="C50" s="18" t="n">
        <v>21459</v>
      </c>
      <c r="D50" s="18" t="n">
        <v>21518</v>
      </c>
      <c r="E50" s="18" t="n">
        <v>21579</v>
      </c>
      <c r="F50" s="13" t="n">
        <v>0.00264845274602732</v>
      </c>
      <c r="G50" s="13" t="n">
        <v>0.00283483595129659</v>
      </c>
      <c r="H50" s="14"/>
    </row>
    <row r="51" customFormat="false" ht="15" hidden="false" customHeight="false" outlineLevel="0" collapsed="false">
      <c r="A51" s="11" t="s">
        <v>70</v>
      </c>
      <c r="B51" s="18" t="n">
        <v>15416</v>
      </c>
      <c r="C51" s="18" t="n">
        <v>15454</v>
      </c>
      <c r="D51" s="18" t="n">
        <v>15403</v>
      </c>
      <c r="E51" s="18" t="n">
        <v>15548</v>
      </c>
      <c r="F51" s="13" t="n">
        <v>0.00856253243383498</v>
      </c>
      <c r="G51" s="13" t="n">
        <v>0.00941375056807116</v>
      </c>
      <c r="H51" s="14"/>
    </row>
    <row r="52" customFormat="false" ht="15" hidden="false" customHeight="false" outlineLevel="0" collapsed="false">
      <c r="A52" s="11" t="s">
        <v>71</v>
      </c>
      <c r="B52" s="18" t="n">
        <v>13473</v>
      </c>
      <c r="C52" s="18" t="n">
        <v>13388</v>
      </c>
      <c r="D52" s="18" t="n">
        <v>13369</v>
      </c>
      <c r="E52" s="18" t="n">
        <v>13387</v>
      </c>
      <c r="F52" s="13" t="n">
        <v>-0.00638313664365769</v>
      </c>
      <c r="G52" s="13" t="n">
        <v>0.00134639838432194</v>
      </c>
      <c r="H52" s="14"/>
    </row>
    <row r="53" customFormat="false" ht="15" hidden="false" customHeight="false" outlineLevel="0" collapsed="false">
      <c r="A53" s="11" t="s">
        <v>72</v>
      </c>
      <c r="B53" s="18" t="n">
        <v>31342</v>
      </c>
      <c r="C53" s="18" t="n">
        <v>31369</v>
      </c>
      <c r="D53" s="18" t="n">
        <v>31453</v>
      </c>
      <c r="E53" s="18" t="n">
        <v>31672</v>
      </c>
      <c r="F53" s="13" t="n">
        <v>0.0105290026162976</v>
      </c>
      <c r="G53" s="13" t="n">
        <v>0.00696276984707341</v>
      </c>
      <c r="H53" s="14"/>
    </row>
    <row r="54" customFormat="false" ht="15" hidden="false" customHeight="false" outlineLevel="0" collapsed="false">
      <c r="A54" s="11" t="s">
        <v>73</v>
      </c>
      <c r="B54" s="18" t="n">
        <v>12602</v>
      </c>
      <c r="C54" s="18" t="n">
        <v>12571</v>
      </c>
      <c r="D54" s="18" t="n">
        <v>12532</v>
      </c>
      <c r="E54" s="18" t="n">
        <v>12569</v>
      </c>
      <c r="F54" s="13" t="n">
        <v>-0.00261863196318045</v>
      </c>
      <c r="G54" s="13" t="n">
        <v>0.00295244174912225</v>
      </c>
      <c r="H54" s="14"/>
    </row>
    <row r="55" customFormat="false" ht="15" hidden="false" customHeight="false" outlineLevel="0" collapsed="false">
      <c r="A55" s="11" t="s">
        <v>74</v>
      </c>
      <c r="B55" s="18" t="n">
        <v>11334</v>
      </c>
      <c r="C55" s="18" t="n">
        <v>11338</v>
      </c>
      <c r="D55" s="18" t="n">
        <v>11376</v>
      </c>
      <c r="E55" s="18" t="n">
        <v>11383</v>
      </c>
      <c r="F55" s="13" t="n">
        <v>0.00432327510146462</v>
      </c>
      <c r="G55" s="13" t="n">
        <v>0.000615330520393812</v>
      </c>
      <c r="H55" s="14"/>
    </row>
    <row r="56" customFormat="false" ht="15" hidden="false" customHeight="false" outlineLevel="0" collapsed="false">
      <c r="A56" s="11" t="s">
        <v>75</v>
      </c>
      <c r="B56" s="18" t="n">
        <v>9391</v>
      </c>
      <c r="C56" s="18" t="n">
        <v>9363</v>
      </c>
      <c r="D56" s="18" t="n">
        <v>9367</v>
      </c>
      <c r="E56" s="18" t="n">
        <v>9392</v>
      </c>
      <c r="F56" s="13" t="n">
        <v>0.000106484932382068</v>
      </c>
      <c r="G56" s="13" t="n">
        <v>0.00266894416568805</v>
      </c>
      <c r="H56" s="14"/>
    </row>
    <row r="57" customFormat="false" ht="15" hidden="false" customHeight="false" outlineLevel="0" collapsed="false">
      <c r="A57" s="11" t="s">
        <v>76</v>
      </c>
      <c r="B57" s="18" t="n">
        <v>71475</v>
      </c>
      <c r="C57" s="18" t="n">
        <v>71625</v>
      </c>
      <c r="D57" s="18" t="n">
        <v>72112</v>
      </c>
      <c r="E57" s="18" t="n">
        <v>72977</v>
      </c>
      <c r="F57" s="13" t="n">
        <v>0.0210143406785589</v>
      </c>
      <c r="G57" s="13" t="n">
        <v>0.0119952296427779</v>
      </c>
      <c r="H57" s="14"/>
    </row>
    <row r="58" customFormat="false" ht="15" hidden="false" customHeight="false" outlineLevel="0" collapsed="false">
      <c r="A58" s="11" t="s">
        <v>77</v>
      </c>
      <c r="B58" s="18" t="n">
        <v>18063</v>
      </c>
      <c r="C58" s="18" t="n">
        <v>18056</v>
      </c>
      <c r="D58" s="18" t="n">
        <v>17997</v>
      </c>
      <c r="E58" s="18" t="n">
        <v>17971</v>
      </c>
      <c r="F58" s="13" t="n">
        <v>-0.00509328461495876</v>
      </c>
      <c r="G58" s="13" t="n">
        <v>-0.00144468522531533</v>
      </c>
      <c r="H58" s="14"/>
    </row>
    <row r="59" customFormat="false" ht="15" hidden="false" customHeight="false" outlineLevel="0" collapsed="false">
      <c r="A59" s="11" t="s">
        <v>78</v>
      </c>
      <c r="B59" s="18" t="n">
        <v>40763</v>
      </c>
      <c r="C59" s="18" t="n">
        <v>40748</v>
      </c>
      <c r="D59" s="18" t="n">
        <v>40970</v>
      </c>
      <c r="E59" s="18" t="n">
        <v>41300</v>
      </c>
      <c r="F59" s="13" t="n">
        <v>0.0131737114540147</v>
      </c>
      <c r="G59" s="13" t="n">
        <v>0.0080546741518184</v>
      </c>
      <c r="H59" s="14"/>
    </row>
    <row r="60" customFormat="false" ht="15" hidden="false" customHeight="false" outlineLevel="0" collapsed="false">
      <c r="A60" s="11" t="s">
        <v>79</v>
      </c>
      <c r="B60" s="18" t="n">
        <v>16812</v>
      </c>
      <c r="C60" s="18" t="n">
        <v>16747</v>
      </c>
      <c r="D60" s="18" t="n">
        <v>16497</v>
      </c>
      <c r="E60" s="18" t="n">
        <v>16427</v>
      </c>
      <c r="F60" s="13" t="n">
        <v>-0.0229003093028789</v>
      </c>
      <c r="G60" s="13" t="n">
        <v>-0.00424319573255744</v>
      </c>
      <c r="H60" s="14"/>
    </row>
    <row r="61" customFormat="false" ht="15" hidden="false" customHeight="false" outlineLevel="0" collapsed="false">
      <c r="A61" s="11" t="s">
        <v>80</v>
      </c>
      <c r="B61" s="18" t="n">
        <v>14603</v>
      </c>
      <c r="C61" s="18" t="n">
        <v>14515</v>
      </c>
      <c r="D61" s="18" t="n">
        <v>14419</v>
      </c>
      <c r="E61" s="18" t="n">
        <v>14469</v>
      </c>
      <c r="F61" s="13" t="n">
        <v>-0.00917619667191673</v>
      </c>
      <c r="G61" s="13" t="n">
        <v>0.0034676468548443</v>
      </c>
      <c r="H61" s="14"/>
    </row>
    <row r="62" customFormat="false" ht="15" hidden="false" customHeight="false" outlineLevel="0" collapsed="false">
      <c r="A62" s="11" t="s">
        <v>81</v>
      </c>
      <c r="B62" s="18" t="n">
        <v>11684</v>
      </c>
      <c r="C62" s="18" t="n">
        <v>11780</v>
      </c>
      <c r="D62" s="18" t="n">
        <v>11837</v>
      </c>
      <c r="E62" s="18" t="n">
        <v>11954</v>
      </c>
      <c r="F62" s="13" t="n">
        <v>0.0231085244779185</v>
      </c>
      <c r="G62" s="13" t="n">
        <v>0.00988426121483484</v>
      </c>
      <c r="H62" s="14"/>
    </row>
    <row r="63" customFormat="false" ht="15" hidden="false" customHeight="false" outlineLevel="0" collapsed="false">
      <c r="A63" s="11" t="s">
        <v>82</v>
      </c>
      <c r="B63" s="18" t="n">
        <v>12229</v>
      </c>
      <c r="C63" s="18" t="n">
        <v>12175</v>
      </c>
      <c r="D63" s="18" t="n">
        <v>12193</v>
      </c>
      <c r="E63" s="18" t="n">
        <v>12266</v>
      </c>
      <c r="F63" s="13" t="n">
        <v>0.00302559489737509</v>
      </c>
      <c r="G63" s="13" t="n">
        <v>0.00598704174526368</v>
      </c>
      <c r="H63" s="14"/>
    </row>
    <row r="64" customFormat="false" ht="15" hidden="false" customHeight="false" outlineLevel="0" collapsed="false">
      <c r="A64" s="11" t="s">
        <v>83</v>
      </c>
      <c r="B64" s="18" t="n">
        <v>18364</v>
      </c>
      <c r="C64" s="18" t="n">
        <v>18608</v>
      </c>
      <c r="D64" s="18" t="n">
        <v>18620</v>
      </c>
      <c r="E64" s="18" t="n">
        <v>18725</v>
      </c>
      <c r="F64" s="13" t="n">
        <v>0.0196580265737312</v>
      </c>
      <c r="G64" s="13" t="n">
        <v>0.0056390977443609</v>
      </c>
      <c r="H64" s="14"/>
    </row>
    <row r="65" customFormat="false" ht="15" hidden="false" customHeight="false" outlineLevel="0" collapsed="false">
      <c r="A65" s="11" t="s">
        <v>84</v>
      </c>
      <c r="B65" s="18" t="n">
        <v>14141</v>
      </c>
      <c r="C65" s="18" t="n">
        <v>14133</v>
      </c>
      <c r="D65" s="18" t="n">
        <v>14070</v>
      </c>
      <c r="E65" s="18" t="n">
        <v>14089</v>
      </c>
      <c r="F65" s="13" t="n">
        <v>-0.00367725054805176</v>
      </c>
      <c r="G65" s="13" t="n">
        <v>0.00135039090262971</v>
      </c>
      <c r="H65" s="14"/>
    </row>
    <row r="66" customFormat="false" ht="15" hidden="false" customHeight="false" outlineLevel="0" collapsed="false">
      <c r="A66" s="11" t="s">
        <v>85</v>
      </c>
      <c r="B66" s="18" t="n">
        <v>22442</v>
      </c>
      <c r="C66" s="18" t="n">
        <v>22526</v>
      </c>
      <c r="D66" s="18" t="n">
        <v>22531</v>
      </c>
      <c r="E66" s="18" t="n">
        <v>22868</v>
      </c>
      <c r="F66" s="13" t="n">
        <v>0.0189822653952411</v>
      </c>
      <c r="G66" s="13" t="n">
        <v>0.0149571701211664</v>
      </c>
      <c r="H66" s="14"/>
    </row>
    <row r="67" customFormat="false" ht="15" hidden="false" customHeight="false" outlineLevel="0" collapsed="false">
      <c r="A67" s="11" t="s">
        <v>86</v>
      </c>
      <c r="B67" s="18" t="n">
        <v>15580</v>
      </c>
      <c r="C67" s="18" t="n">
        <v>15617</v>
      </c>
      <c r="D67" s="18" t="n">
        <v>15700</v>
      </c>
      <c r="E67" s="18" t="n">
        <v>15695</v>
      </c>
      <c r="F67" s="13" t="n">
        <v>0.00738125802310655</v>
      </c>
      <c r="G67" s="13" t="n">
        <v>-0.000318471337579618</v>
      </c>
      <c r="H67" s="14"/>
    </row>
    <row r="68" customFormat="false" ht="15" hidden="false" customHeight="false" outlineLevel="0" collapsed="false">
      <c r="A68" s="11" t="s">
        <v>87</v>
      </c>
      <c r="B68" s="18" t="n">
        <v>4674</v>
      </c>
      <c r="C68" s="18" t="n">
        <v>4581</v>
      </c>
      <c r="D68" s="18" t="n">
        <v>4642</v>
      </c>
      <c r="E68" s="18" t="n">
        <v>4545</v>
      </c>
      <c r="F68" s="13" t="n">
        <v>-0.027599486521181</v>
      </c>
      <c r="G68" s="13" t="n">
        <v>-0.0208961654459285</v>
      </c>
      <c r="H68" s="14"/>
    </row>
    <row r="69" customFormat="false" ht="15" hidden="false" customHeight="false" outlineLevel="0" collapsed="false">
      <c r="A69" s="11" t="s">
        <v>88</v>
      </c>
      <c r="B69" s="18" t="n">
        <v>4546</v>
      </c>
      <c r="C69" s="18" t="n">
        <v>4537</v>
      </c>
      <c r="D69" s="18" t="n">
        <v>4560</v>
      </c>
      <c r="E69" s="18" t="n">
        <v>4624</v>
      </c>
      <c r="F69" s="13" t="n">
        <v>0.0171579410470744</v>
      </c>
      <c r="G69" s="13" t="n">
        <v>0.0140350877192982</v>
      </c>
      <c r="H69" s="14"/>
    </row>
    <row r="70" customFormat="false" ht="15" hidden="false" customHeight="false" outlineLevel="0" collapsed="false">
      <c r="A70" s="11" t="s">
        <v>89</v>
      </c>
      <c r="B70" s="18" t="n">
        <v>6262</v>
      </c>
      <c r="C70" s="18" t="n">
        <v>6297</v>
      </c>
      <c r="D70" s="18" t="n">
        <v>6281</v>
      </c>
      <c r="E70" s="18" t="n">
        <v>6290</v>
      </c>
      <c r="F70" s="13" t="n">
        <v>0.00447141488342383</v>
      </c>
      <c r="G70" s="13" t="n">
        <v>0.00143289285145677</v>
      </c>
      <c r="H70" s="14"/>
    </row>
    <row r="71" customFormat="false" ht="15" hidden="false" customHeight="false" outlineLevel="0" collapsed="false">
      <c r="A71" s="11" t="s">
        <v>90</v>
      </c>
      <c r="B71" s="18" t="n">
        <v>9015</v>
      </c>
      <c r="C71" s="18" t="n">
        <v>9051</v>
      </c>
      <c r="D71" s="18" t="n">
        <v>8985</v>
      </c>
      <c r="E71" s="18" t="n">
        <v>9048</v>
      </c>
      <c r="F71" s="13" t="n">
        <v>0.00366056572379368</v>
      </c>
      <c r="G71" s="13" t="n">
        <v>0.00701168614357262</v>
      </c>
      <c r="H71" s="14"/>
    </row>
    <row r="72" customFormat="false" ht="15" hidden="false" customHeight="false" outlineLevel="0" collapsed="false">
      <c r="A72" s="11" t="s">
        <v>91</v>
      </c>
      <c r="B72" s="18" t="n">
        <v>5341</v>
      </c>
      <c r="C72" s="18" t="n">
        <v>5273</v>
      </c>
      <c r="D72" s="18" t="n">
        <v>5261</v>
      </c>
      <c r="E72" s="18" t="n">
        <v>5246</v>
      </c>
      <c r="F72" s="13" t="n">
        <v>-0.017786931286276</v>
      </c>
      <c r="G72" s="13" t="n">
        <v>-0.00285116897928151</v>
      </c>
      <c r="H72" s="14"/>
    </row>
    <row r="73" customFormat="false" ht="15" hidden="false" customHeight="false" outlineLevel="0" collapsed="false">
      <c r="A73" s="11" t="s">
        <v>92</v>
      </c>
      <c r="B73" s="18" t="n">
        <v>8070</v>
      </c>
      <c r="C73" s="18" t="n">
        <v>8009</v>
      </c>
      <c r="D73" s="18" t="n">
        <v>7924</v>
      </c>
      <c r="E73" s="18" t="n">
        <v>7984</v>
      </c>
      <c r="F73" s="13" t="n">
        <v>-0.0106567534076828</v>
      </c>
      <c r="G73" s="13" t="n">
        <v>0.00757193336698637</v>
      </c>
      <c r="H73" s="14"/>
    </row>
    <row r="74" customFormat="false" ht="15" hidden="false" customHeight="false" outlineLevel="0" collapsed="false">
      <c r="A74" s="11" t="s">
        <v>93</v>
      </c>
      <c r="B74" s="18" t="n">
        <v>402590</v>
      </c>
      <c r="C74" s="18" t="n">
        <v>398104</v>
      </c>
      <c r="D74" s="18" t="n">
        <v>395526</v>
      </c>
      <c r="E74" s="18" t="n">
        <v>394871</v>
      </c>
      <c r="F74" s="13" t="n">
        <v>-0.0191733525422887</v>
      </c>
      <c r="G74" s="13" t="n">
        <v>-0.00165602261292557</v>
      </c>
      <c r="H74" s="14"/>
    </row>
    <row r="75" customFormat="false" ht="15" hidden="false" customHeight="false" outlineLevel="0" collapsed="false">
      <c r="A75" s="11" t="s">
        <v>94</v>
      </c>
      <c r="B75" s="18" t="n">
        <v>13847</v>
      </c>
      <c r="C75" s="18" t="n">
        <v>13840</v>
      </c>
      <c r="D75" s="18" t="n">
        <v>13847</v>
      </c>
      <c r="E75" s="18" t="n">
        <v>13858</v>
      </c>
      <c r="F75" s="13" t="n">
        <v>0.000794395898028454</v>
      </c>
      <c r="G75" s="13" t="n">
        <v>0.000794395898028454</v>
      </c>
      <c r="H75" s="14"/>
    </row>
    <row r="76" customFormat="false" ht="15" hidden="false" customHeight="false" outlineLevel="0" collapsed="false">
      <c r="A76" s="11" t="s">
        <v>95</v>
      </c>
      <c r="B76" s="18" t="n">
        <v>4277</v>
      </c>
      <c r="C76" s="18" t="n">
        <v>4196</v>
      </c>
      <c r="D76" s="18" t="n">
        <v>4222</v>
      </c>
      <c r="E76" s="18" t="n">
        <v>4163</v>
      </c>
      <c r="F76" s="13" t="n">
        <v>-0.0266541968669628</v>
      </c>
      <c r="G76" s="13" t="n">
        <v>-0.0139744197063003</v>
      </c>
      <c r="H76" s="14"/>
    </row>
    <row r="77" customFormat="false" ht="15" hidden="false" customHeight="false" outlineLevel="0" collapsed="false">
      <c r="A77" s="11" t="s">
        <v>96</v>
      </c>
      <c r="B77" s="18" t="n">
        <v>7153</v>
      </c>
      <c r="C77" s="18" t="n">
        <v>7136</v>
      </c>
      <c r="D77" s="18" t="n">
        <v>6993</v>
      </c>
      <c r="E77" s="18" t="n">
        <v>6892</v>
      </c>
      <c r="F77" s="13" t="n">
        <v>-0.0364881867747798</v>
      </c>
      <c r="G77" s="13" t="n">
        <v>-0.0144430144430144</v>
      </c>
      <c r="H77" s="14"/>
    </row>
    <row r="78" customFormat="false" ht="15" hidden="false" customHeight="false" outlineLevel="0" collapsed="false">
      <c r="A78" s="11" t="s">
        <v>97</v>
      </c>
      <c r="B78" s="18" t="n">
        <v>6873</v>
      </c>
      <c r="C78" s="18" t="n">
        <v>6821</v>
      </c>
      <c r="D78" s="18" t="n">
        <v>6806</v>
      </c>
      <c r="E78" s="18" t="n">
        <v>6790</v>
      </c>
      <c r="F78" s="13" t="n">
        <v>-0.0120762403608322</v>
      </c>
      <c r="G78" s="13" t="n">
        <v>-0.0023508668821628</v>
      </c>
      <c r="H78" s="14"/>
    </row>
    <row r="79" customFormat="false" ht="15" hidden="false" customHeight="false" outlineLevel="0" collapsed="false">
      <c r="A79" s="11" t="s">
        <v>98</v>
      </c>
      <c r="B79" s="18" t="n">
        <v>17657</v>
      </c>
      <c r="C79" s="18" t="n">
        <v>17580</v>
      </c>
      <c r="D79" s="18" t="n">
        <v>17465</v>
      </c>
      <c r="E79" s="18" t="n">
        <v>17425</v>
      </c>
      <c r="F79" s="13" t="n">
        <v>-0.0131392648807838</v>
      </c>
      <c r="G79" s="13" t="n">
        <v>-0.00229029487546522</v>
      </c>
      <c r="H79" s="14"/>
    </row>
    <row r="80" customFormat="false" ht="15" hidden="false" customHeight="false" outlineLevel="0" collapsed="false">
      <c r="A80" s="11" t="s">
        <v>99</v>
      </c>
      <c r="B80" s="18" t="n">
        <v>6321</v>
      </c>
      <c r="C80" s="18" t="n">
        <v>6236</v>
      </c>
      <c r="D80" s="18" t="n">
        <v>6153</v>
      </c>
      <c r="E80" s="18" t="n">
        <v>6005</v>
      </c>
      <c r="F80" s="13" t="n">
        <v>-0.0499920898591995</v>
      </c>
      <c r="G80" s="13" t="n">
        <v>-0.0240533073297578</v>
      </c>
      <c r="H80" s="14"/>
    </row>
    <row r="81" customFormat="false" ht="15" hidden="false" customHeight="false" outlineLevel="0" collapsed="false">
      <c r="A81" s="11" t="s">
        <v>100</v>
      </c>
      <c r="B81" s="18" t="n">
        <v>2105</v>
      </c>
      <c r="C81" s="18" t="n">
        <v>2138</v>
      </c>
      <c r="D81" s="18" t="n">
        <v>2182</v>
      </c>
      <c r="E81" s="18" t="n">
        <v>2201</v>
      </c>
      <c r="F81" s="13" t="n">
        <v>0.0456057007125891</v>
      </c>
      <c r="G81" s="13" t="n">
        <v>0.00870760769935839</v>
      </c>
      <c r="H81" s="14"/>
    </row>
    <row r="82" customFormat="false" ht="15" hidden="false" customHeight="false" outlineLevel="0" collapsed="false">
      <c r="A82" s="11" t="s">
        <v>101</v>
      </c>
      <c r="B82" s="18" t="n">
        <v>4654</v>
      </c>
      <c r="C82" s="18" t="n">
        <v>4719</v>
      </c>
      <c r="D82" s="18" t="n">
        <v>4711</v>
      </c>
      <c r="E82" s="18" t="n">
        <v>4731</v>
      </c>
      <c r="F82" s="13" t="n">
        <v>0.0165449076063601</v>
      </c>
      <c r="G82" s="13" t="n">
        <v>0.00424538314582891</v>
      </c>
      <c r="H82" s="14"/>
    </row>
    <row r="83" customFormat="false" ht="15" hidden="false" customHeight="false" outlineLevel="0" collapsed="false">
      <c r="A83" s="11" t="s">
        <v>102</v>
      </c>
      <c r="B83" s="18" t="n">
        <v>9603</v>
      </c>
      <c r="C83" s="18" t="n">
        <v>9349</v>
      </c>
      <c r="D83" s="18" t="n">
        <v>9188</v>
      </c>
      <c r="E83" s="18" t="n">
        <v>9092</v>
      </c>
      <c r="F83" s="13" t="n">
        <v>-0.0532125377486202</v>
      </c>
      <c r="G83" s="13" t="n">
        <v>-0.0104484109708315</v>
      </c>
      <c r="H83" s="14"/>
    </row>
    <row r="84" customFormat="false" ht="15" hidden="false" customHeight="false" outlineLevel="0" collapsed="false">
      <c r="A84" s="11" t="s">
        <v>103</v>
      </c>
      <c r="B84" s="18" t="n">
        <v>5016</v>
      </c>
      <c r="C84" s="18" t="n">
        <v>4925</v>
      </c>
      <c r="D84" s="18" t="n">
        <v>4840</v>
      </c>
      <c r="E84" s="18" t="n">
        <v>4779</v>
      </c>
      <c r="F84" s="13" t="n">
        <v>-0.0472488038277512</v>
      </c>
      <c r="G84" s="13" t="n">
        <v>-0.012603305785124</v>
      </c>
      <c r="H84" s="14"/>
    </row>
    <row r="85" customFormat="false" ht="15" hidden="false" customHeight="false" outlineLevel="0" collapsed="false">
      <c r="A85" s="11" t="s">
        <v>104</v>
      </c>
      <c r="B85" s="18" t="n">
        <v>8862</v>
      </c>
      <c r="C85" s="18" t="n">
        <v>8743</v>
      </c>
      <c r="D85" s="18" t="n">
        <v>8804</v>
      </c>
      <c r="E85" s="18" t="n">
        <v>8938</v>
      </c>
      <c r="F85" s="13" t="n">
        <v>0.00857594222523133</v>
      </c>
      <c r="G85" s="13" t="n">
        <v>0.0152203543843707</v>
      </c>
      <c r="H85" s="14"/>
    </row>
    <row r="86" customFormat="false" ht="15" hidden="false" customHeight="false" outlineLevel="0" collapsed="false">
      <c r="A86" s="11" t="s">
        <v>105</v>
      </c>
      <c r="B86" s="18" t="n">
        <v>127654</v>
      </c>
      <c r="C86" s="18" t="n">
        <v>127552</v>
      </c>
      <c r="D86" s="18" t="n">
        <v>128707</v>
      </c>
      <c r="E86" s="18" t="n">
        <v>131447</v>
      </c>
      <c r="F86" s="13" t="n">
        <v>0.0297131308067119</v>
      </c>
      <c r="G86" s="13" t="n">
        <v>0.0212886633982612</v>
      </c>
      <c r="H86" s="14"/>
    </row>
    <row r="87" customFormat="false" ht="15" hidden="false" customHeight="false" outlineLevel="0" collapsed="false">
      <c r="A87" s="11" t="s">
        <v>106</v>
      </c>
      <c r="B87" s="18" t="n">
        <v>5051</v>
      </c>
      <c r="C87" s="18" t="n">
        <v>4968</v>
      </c>
      <c r="D87" s="18" t="n">
        <v>4904</v>
      </c>
      <c r="E87" s="18" t="n">
        <v>4923</v>
      </c>
      <c r="F87" s="13" t="n">
        <v>-0.0253415165313799</v>
      </c>
      <c r="G87" s="13" t="n">
        <v>0.00387438825448613</v>
      </c>
      <c r="H87" s="14"/>
    </row>
    <row r="88" customFormat="false" ht="15" hidden="false" customHeight="false" outlineLevel="0" collapsed="false">
      <c r="A88" s="11" t="s">
        <v>107</v>
      </c>
      <c r="B88" s="18" t="n">
        <v>20854</v>
      </c>
      <c r="C88" s="18" t="n">
        <v>20683</v>
      </c>
      <c r="D88" s="18" t="n">
        <v>20449</v>
      </c>
      <c r="E88" s="18" t="n">
        <v>20397</v>
      </c>
      <c r="F88" s="13" t="n">
        <v>-0.0219142610530354</v>
      </c>
      <c r="G88" s="13" t="n">
        <v>-0.00254291163382072</v>
      </c>
      <c r="H88" s="14"/>
    </row>
    <row r="89" customFormat="false" ht="15" hidden="false" customHeight="false" outlineLevel="0" collapsed="false">
      <c r="A89" s="11" t="s">
        <v>108</v>
      </c>
      <c r="B89" s="18" t="n">
        <v>8031</v>
      </c>
      <c r="C89" s="18" t="n">
        <v>7905</v>
      </c>
      <c r="D89" s="18" t="n">
        <v>7871</v>
      </c>
      <c r="E89" s="18" t="n">
        <v>7952</v>
      </c>
      <c r="F89" s="13" t="n">
        <v>-0.00983688208193251</v>
      </c>
      <c r="G89" s="13" t="n">
        <v>0.0102909414305679</v>
      </c>
      <c r="H89" s="14"/>
    </row>
    <row r="90" customFormat="false" ht="15" hidden="false" customHeight="false" outlineLevel="0" collapsed="false">
      <c r="A90" s="11" t="s">
        <v>109</v>
      </c>
      <c r="B90" s="18" t="n">
        <v>5448</v>
      </c>
      <c r="C90" s="18" t="n">
        <v>5354</v>
      </c>
      <c r="D90" s="18" t="n">
        <v>5330</v>
      </c>
      <c r="E90" s="18" t="n">
        <v>5328</v>
      </c>
      <c r="F90" s="13" t="n">
        <v>-0.0220264317180617</v>
      </c>
      <c r="G90" s="13" t="n">
        <v>-0.000375234521575985</v>
      </c>
      <c r="H90" s="14"/>
    </row>
    <row r="91" customFormat="false" ht="15" hidden="false" customHeight="false" outlineLevel="0" collapsed="false">
      <c r="A91" s="11" t="s">
        <v>110</v>
      </c>
      <c r="B91" s="18" t="n">
        <v>6781</v>
      </c>
      <c r="C91" s="18" t="n">
        <v>6772</v>
      </c>
      <c r="D91" s="18" t="n">
        <v>6716</v>
      </c>
      <c r="E91" s="18" t="n">
        <v>6714</v>
      </c>
      <c r="F91" s="13" t="n">
        <v>-0.00988054859165315</v>
      </c>
      <c r="G91" s="13" t="n">
        <v>-0.000297796307325789</v>
      </c>
      <c r="H91" s="14"/>
    </row>
    <row r="92" customFormat="false" ht="15" hidden="false" customHeight="false" outlineLevel="0" collapsed="false">
      <c r="A92" s="11" t="s">
        <v>111</v>
      </c>
      <c r="B92" s="18" t="n">
        <v>4559</v>
      </c>
      <c r="C92" s="18" t="n">
        <v>4524</v>
      </c>
      <c r="D92" s="18" t="n">
        <v>4518</v>
      </c>
      <c r="E92" s="18" t="n">
        <v>4569</v>
      </c>
      <c r="F92" s="13" t="n">
        <v>0.00219346347883308</v>
      </c>
      <c r="G92" s="13" t="n">
        <v>0.0112881806108898</v>
      </c>
      <c r="H92" s="14"/>
    </row>
    <row r="93" customFormat="false" ht="15" hidden="false" customHeight="false" outlineLevel="0" collapsed="false">
      <c r="A93" s="11" t="s">
        <v>112</v>
      </c>
      <c r="B93" s="18" t="n">
        <v>33492</v>
      </c>
      <c r="C93" s="18" t="n">
        <v>33151</v>
      </c>
      <c r="D93" s="18" t="n">
        <v>33106</v>
      </c>
      <c r="E93" s="18" t="n">
        <v>33268</v>
      </c>
      <c r="F93" s="13" t="n">
        <v>-0.0066881643377523</v>
      </c>
      <c r="G93" s="13" t="n">
        <v>0.00489337280251314</v>
      </c>
      <c r="H93" s="14"/>
    </row>
    <row r="94" customFormat="false" ht="15" hidden="false" customHeight="false" outlineLevel="0" collapsed="false">
      <c r="A94" s="11" t="s">
        <v>113</v>
      </c>
      <c r="B94" s="18" t="n">
        <v>16677</v>
      </c>
      <c r="C94" s="18" t="n">
        <v>16330</v>
      </c>
      <c r="D94" s="18" t="n">
        <v>15926</v>
      </c>
      <c r="E94" s="18" t="n">
        <v>15764</v>
      </c>
      <c r="F94" s="13" t="n">
        <v>-0.0547460574443845</v>
      </c>
      <c r="G94" s="13" t="n">
        <v>-0.0101720457114153</v>
      </c>
      <c r="H94" s="14"/>
    </row>
    <row r="95" customFormat="false" ht="15" hidden="false" customHeight="false" outlineLevel="0" collapsed="false">
      <c r="A95" s="11" t="s">
        <v>114</v>
      </c>
      <c r="B95" s="18" t="n">
        <v>7145</v>
      </c>
      <c r="C95" s="18" t="n">
        <v>7124</v>
      </c>
      <c r="D95" s="18" t="n">
        <v>7103</v>
      </c>
      <c r="E95" s="18" t="n">
        <v>7138</v>
      </c>
      <c r="F95" s="13" t="n">
        <v>-0.000979706088173548</v>
      </c>
      <c r="G95" s="13" t="n">
        <v>0.00492749542446854</v>
      </c>
      <c r="H95" s="14"/>
    </row>
    <row r="96" customFormat="false" ht="15" hidden="false" customHeight="false" outlineLevel="0" collapsed="false">
      <c r="A96" s="11" t="s">
        <v>115</v>
      </c>
      <c r="B96" s="18" t="n">
        <v>11595</v>
      </c>
      <c r="C96" s="18" t="n">
        <v>11631</v>
      </c>
      <c r="D96" s="18" t="n">
        <v>11705</v>
      </c>
      <c r="E96" s="18" t="n">
        <v>11758</v>
      </c>
      <c r="F96" s="13" t="n">
        <v>0.0140577835273825</v>
      </c>
      <c r="G96" s="13" t="n">
        <v>0.00452797949594191</v>
      </c>
      <c r="H96" s="14"/>
    </row>
    <row r="97" customFormat="false" ht="15" hidden="false" customHeight="false" outlineLevel="0" collapsed="false">
      <c r="A97" s="11" t="s">
        <v>116</v>
      </c>
      <c r="B97" s="18" t="n">
        <v>4912</v>
      </c>
      <c r="C97" s="18" t="n">
        <v>4896</v>
      </c>
      <c r="D97" s="18" t="n">
        <v>4859</v>
      </c>
      <c r="E97" s="18" t="n">
        <v>4935</v>
      </c>
      <c r="F97" s="13" t="n">
        <v>0.00468241042345277</v>
      </c>
      <c r="G97" s="13" t="n">
        <v>0.0156410784111957</v>
      </c>
      <c r="H97" s="14"/>
    </row>
    <row r="98" customFormat="false" ht="15" hidden="false" customHeight="false" outlineLevel="0" collapsed="false">
      <c r="A98" s="11" t="s">
        <v>117</v>
      </c>
      <c r="B98" s="18" t="n">
        <v>5526</v>
      </c>
      <c r="C98" s="18" t="n">
        <v>5497</v>
      </c>
      <c r="D98" s="18" t="n">
        <v>5504</v>
      </c>
      <c r="E98" s="18" t="n">
        <v>5587</v>
      </c>
      <c r="F98" s="13" t="n">
        <v>0.0110387260224394</v>
      </c>
      <c r="G98" s="13" t="n">
        <v>0.0150799418604651</v>
      </c>
      <c r="H98" s="14"/>
    </row>
    <row r="99" customFormat="false" ht="15" hidden="false" customHeight="false" outlineLevel="0" collapsed="false">
      <c r="A99" s="11" t="s">
        <v>118</v>
      </c>
      <c r="B99" s="18" t="n">
        <v>4399</v>
      </c>
      <c r="C99" s="18" t="n">
        <v>4395</v>
      </c>
      <c r="D99" s="18" t="n">
        <v>4391</v>
      </c>
      <c r="E99" s="18" t="n">
        <v>4442</v>
      </c>
      <c r="F99" s="13" t="n">
        <v>0.00977494885201182</v>
      </c>
      <c r="G99" s="13" t="n">
        <v>0.0116146663630153</v>
      </c>
      <c r="H99" s="14"/>
    </row>
    <row r="100" customFormat="false" ht="15" hidden="false" customHeight="false" outlineLevel="0" collapsed="false">
      <c r="A100" s="11" t="s">
        <v>119</v>
      </c>
      <c r="B100" s="18" t="n">
        <v>4069</v>
      </c>
      <c r="C100" s="18" t="n">
        <v>4046</v>
      </c>
      <c r="D100" s="18" t="n">
        <v>4018</v>
      </c>
      <c r="E100" s="18" t="n">
        <v>4023</v>
      </c>
      <c r="F100" s="13" t="n">
        <v>-0.0113049889407717</v>
      </c>
      <c r="G100" s="13" t="n">
        <v>0.00124440019910403</v>
      </c>
      <c r="H100" s="14"/>
    </row>
    <row r="101" customFormat="false" ht="15" hidden="false" customHeight="false" outlineLevel="0" collapsed="false">
      <c r="A101" s="11" t="s">
        <v>120</v>
      </c>
      <c r="B101" s="18" t="n">
        <v>10623</v>
      </c>
      <c r="C101" s="18" t="n">
        <v>10418</v>
      </c>
      <c r="D101" s="18" t="n">
        <v>10229</v>
      </c>
      <c r="E101" s="18" t="n">
        <v>10056</v>
      </c>
      <c r="F101" s="13" t="n">
        <v>-0.0533747528946625</v>
      </c>
      <c r="G101" s="13" t="n">
        <v>-0.0169126991885815</v>
      </c>
      <c r="H101" s="14"/>
    </row>
    <row r="102" customFormat="false" ht="15" hidden="false" customHeight="false" outlineLevel="0" collapsed="false">
      <c r="A102" s="11" t="s">
        <v>121</v>
      </c>
      <c r="B102" s="18" t="n">
        <v>2712</v>
      </c>
      <c r="C102" s="18" t="n">
        <v>2724</v>
      </c>
      <c r="D102" s="18" t="n">
        <v>2709</v>
      </c>
      <c r="E102" s="18" t="n">
        <v>2751</v>
      </c>
      <c r="F102" s="13" t="n">
        <v>0.0143805309734513</v>
      </c>
      <c r="G102" s="13" t="n">
        <v>0.0155038759689922</v>
      </c>
      <c r="H102" s="14"/>
    </row>
    <row r="103" customFormat="false" ht="15" hidden="false" customHeight="false" outlineLevel="0" collapsed="false">
      <c r="A103" s="11" t="s">
        <v>122</v>
      </c>
      <c r="B103" s="18" t="n">
        <v>20949</v>
      </c>
      <c r="C103" s="18" t="n">
        <v>20759</v>
      </c>
      <c r="D103" s="18" t="n">
        <v>20560</v>
      </c>
      <c r="E103" s="18" t="n">
        <v>20411</v>
      </c>
      <c r="F103" s="13" t="n">
        <v>-0.0256814167740704</v>
      </c>
      <c r="G103" s="13" t="n">
        <v>-0.00724708171206226</v>
      </c>
      <c r="H103" s="14"/>
    </row>
    <row r="104" customFormat="false" ht="15" hidden="false" customHeight="false" outlineLevel="0" collapsed="false">
      <c r="A104" s="11" t="s">
        <v>123</v>
      </c>
      <c r="B104" s="18" t="n">
        <v>7563</v>
      </c>
      <c r="C104" s="18" t="n">
        <v>7523</v>
      </c>
      <c r="D104" s="18" t="n">
        <v>7513</v>
      </c>
      <c r="E104" s="18" t="n">
        <v>7519</v>
      </c>
      <c r="F104" s="13" t="n">
        <v>-0.00581779717043501</v>
      </c>
      <c r="G104" s="13" t="n">
        <v>0.000798615732729935</v>
      </c>
      <c r="H104" s="14"/>
    </row>
    <row r="105" customFormat="false" ht="15" hidden="false" customHeight="false" outlineLevel="0" collapsed="false">
      <c r="A105" s="11" t="s">
        <v>124</v>
      </c>
      <c r="B105" s="18" t="n">
        <v>120793</v>
      </c>
      <c r="C105" s="18" t="n">
        <v>120243</v>
      </c>
      <c r="D105" s="18" t="n">
        <v>120587</v>
      </c>
      <c r="E105" s="18" t="n">
        <v>121612</v>
      </c>
      <c r="F105" s="13" t="n">
        <v>0.00678019421655228</v>
      </c>
      <c r="G105" s="13" t="n">
        <v>0.00850008707406271</v>
      </c>
      <c r="H105" s="14"/>
    </row>
    <row r="106" customFormat="false" ht="15" hidden="false" customHeight="false" outlineLevel="0" collapsed="false">
      <c r="A106" s="11" t="s">
        <v>125</v>
      </c>
      <c r="B106" s="18" t="n">
        <v>39172</v>
      </c>
      <c r="C106" s="18" t="n">
        <v>39162</v>
      </c>
      <c r="D106" s="18" t="n">
        <v>39316</v>
      </c>
      <c r="E106" s="18" t="n">
        <v>39608</v>
      </c>
      <c r="F106" s="13" t="n">
        <v>0.011130399264781</v>
      </c>
      <c r="G106" s="13" t="n">
        <v>0.00742700172957575</v>
      </c>
      <c r="H106" s="14"/>
    </row>
    <row r="107" customFormat="false" ht="15" hidden="false" customHeight="false" outlineLevel="0" collapsed="false">
      <c r="A107" s="11" t="s">
        <v>126</v>
      </c>
      <c r="B107" s="18" t="n">
        <v>10638</v>
      </c>
      <c r="C107" s="18" t="n">
        <v>10702</v>
      </c>
      <c r="D107" s="18" t="n">
        <v>10700</v>
      </c>
      <c r="E107" s="18" t="n">
        <v>10709</v>
      </c>
      <c r="F107" s="13" t="n">
        <v>0.00667418687723256</v>
      </c>
      <c r="G107" s="13" t="n">
        <v>0.000841121495327103</v>
      </c>
      <c r="H107" s="14"/>
    </row>
    <row r="108" customFormat="false" ht="15" hidden="false" customHeight="false" outlineLevel="0" collapsed="false">
      <c r="A108" s="11" t="s">
        <v>127</v>
      </c>
      <c r="B108" s="18" t="n">
        <v>5618</v>
      </c>
      <c r="C108" s="18" t="n">
        <v>5573</v>
      </c>
      <c r="D108" s="18" t="n">
        <v>5596</v>
      </c>
      <c r="E108" s="18" t="n">
        <v>5616</v>
      </c>
      <c r="F108" s="13" t="n">
        <v>-0.000355998576005696</v>
      </c>
      <c r="G108" s="13" t="n">
        <v>0.00357398141529664</v>
      </c>
      <c r="H108" s="14"/>
    </row>
    <row r="109" customFormat="false" ht="15" hidden="false" customHeight="false" outlineLevel="0" collapsed="false">
      <c r="A109" s="11" t="s">
        <v>128</v>
      </c>
      <c r="B109" s="18" t="n">
        <v>3098</v>
      </c>
      <c r="C109" s="18" t="n">
        <v>3204</v>
      </c>
      <c r="D109" s="18" t="n">
        <v>3153</v>
      </c>
      <c r="E109" s="18" t="n">
        <v>3087</v>
      </c>
      <c r="F109" s="13" t="n">
        <v>-0.00355067785668173</v>
      </c>
      <c r="G109" s="13" t="n">
        <v>-0.0209324452901998</v>
      </c>
      <c r="H109" s="14"/>
    </row>
    <row r="110" customFormat="false" ht="15" hidden="false" customHeight="false" outlineLevel="0" collapsed="false">
      <c r="A110" s="11" t="s">
        <v>129</v>
      </c>
      <c r="B110" s="18" t="n">
        <v>63919</v>
      </c>
      <c r="C110" s="18" t="n">
        <v>63767</v>
      </c>
      <c r="D110" s="18" t="n">
        <v>63510</v>
      </c>
      <c r="E110" s="18" t="n">
        <v>63594</v>
      </c>
      <c r="F110" s="13" t="n">
        <v>-0.00508456014643533</v>
      </c>
      <c r="G110" s="13" t="n">
        <v>0.00132262635805385</v>
      </c>
      <c r="H110" s="14"/>
    </row>
    <row r="111" customFormat="false" ht="15" hidden="false" customHeight="false" outlineLevel="0" collapsed="false">
      <c r="A111" s="11" t="s">
        <v>130</v>
      </c>
      <c r="B111" s="18" t="n">
        <v>10443</v>
      </c>
      <c r="C111" s="18" t="n">
        <v>10476</v>
      </c>
      <c r="D111" s="18" t="n">
        <v>10478</v>
      </c>
      <c r="E111" s="18" t="n">
        <v>10559</v>
      </c>
      <c r="F111" s="13" t="n">
        <v>0.0111079191803122</v>
      </c>
      <c r="G111" s="13" t="n">
        <v>0.00773048291658714</v>
      </c>
      <c r="H111" s="14"/>
    </row>
    <row r="112" customFormat="false" ht="15" hidden="false" customHeight="false" outlineLevel="0" collapsed="false">
      <c r="A112" s="11" t="s">
        <v>131</v>
      </c>
      <c r="B112" s="18" t="n">
        <v>22539</v>
      </c>
      <c r="C112" s="18" t="n">
        <v>22686</v>
      </c>
      <c r="D112" s="18" t="n">
        <v>22953</v>
      </c>
      <c r="E112" s="18" t="n">
        <v>23321</v>
      </c>
      <c r="F112" s="13" t="n">
        <v>0.0346954168330449</v>
      </c>
      <c r="G112" s="13" t="n">
        <v>0.0160327626018385</v>
      </c>
      <c r="H112" s="14"/>
    </row>
    <row r="113" customFormat="false" ht="15" hidden="false" customHeight="false" outlineLevel="0" collapsed="false">
      <c r="A113" s="11" t="s">
        <v>132</v>
      </c>
      <c r="B113" s="18" t="n">
        <v>13598</v>
      </c>
      <c r="C113" s="18" t="n">
        <v>13597</v>
      </c>
      <c r="D113" s="18" t="n">
        <v>13574</v>
      </c>
      <c r="E113" s="18" t="n">
        <v>13544</v>
      </c>
      <c r="F113" s="13" t="n">
        <v>-0.00397117223121047</v>
      </c>
      <c r="G113" s="13" t="n">
        <v>-0.00221010755856785</v>
      </c>
      <c r="H113" s="14"/>
    </row>
    <row r="114" customFormat="false" ht="15" hidden="false" customHeight="false" outlineLevel="0" collapsed="false">
      <c r="A114" s="11" t="s">
        <v>133</v>
      </c>
      <c r="B114" s="18" t="n">
        <v>2486</v>
      </c>
      <c r="C114" s="18" t="n">
        <v>2501</v>
      </c>
      <c r="D114" s="18" t="n">
        <v>2500</v>
      </c>
      <c r="E114" s="18" t="n">
        <v>2495</v>
      </c>
      <c r="F114" s="13" t="n">
        <v>0.00362027353177796</v>
      </c>
      <c r="G114" s="13" t="n">
        <v>-0.002</v>
      </c>
      <c r="H114" s="14"/>
    </row>
    <row r="115" customFormat="false" ht="15" hidden="false" customHeight="false" outlineLevel="0" collapsed="false">
      <c r="A115" s="11" t="s">
        <v>134</v>
      </c>
      <c r="B115" s="18" t="n">
        <v>2520</v>
      </c>
      <c r="C115" s="18" t="n">
        <v>2539</v>
      </c>
      <c r="D115" s="18" t="n">
        <v>2573</v>
      </c>
      <c r="E115" s="18" t="n">
        <v>2627</v>
      </c>
      <c r="F115" s="13" t="n">
        <v>0.0424603174603175</v>
      </c>
      <c r="G115" s="13" t="n">
        <v>0.0209871745044695</v>
      </c>
      <c r="H115" s="14"/>
    </row>
    <row r="116" customFormat="false" ht="15" hidden="false" customHeight="false" outlineLevel="0" collapsed="false">
      <c r="A116" s="11" t="s">
        <v>135</v>
      </c>
      <c r="B116" s="18" t="n">
        <v>14943</v>
      </c>
      <c r="C116" s="18" t="n">
        <v>14928</v>
      </c>
      <c r="D116" s="18" t="n">
        <v>14946</v>
      </c>
      <c r="E116" s="18" t="n">
        <v>15011</v>
      </c>
      <c r="F116" s="13" t="n">
        <v>0.00455062571103527</v>
      </c>
      <c r="G116" s="13" t="n">
        <v>0.0043489896962398</v>
      </c>
      <c r="H116" s="14"/>
    </row>
    <row r="117" customFormat="false" ht="15" hidden="false" customHeight="false" outlineLevel="0" collapsed="false">
      <c r="A117" s="11" t="s">
        <v>136</v>
      </c>
      <c r="B117" s="18" t="n">
        <v>6011</v>
      </c>
      <c r="C117" s="18" t="n">
        <v>6004</v>
      </c>
      <c r="D117" s="18" t="n">
        <v>6129</v>
      </c>
      <c r="E117" s="18" t="n">
        <v>6291</v>
      </c>
      <c r="F117" s="13" t="n">
        <v>0.0465812676759275</v>
      </c>
      <c r="G117" s="13" t="n">
        <v>0.026431718061674</v>
      </c>
      <c r="H117" s="14"/>
    </row>
    <row r="118" customFormat="false" ht="15" hidden="false" customHeight="false" outlineLevel="0" collapsed="false">
      <c r="A118" s="11" t="s">
        <v>137</v>
      </c>
      <c r="B118" s="18" t="n">
        <v>848</v>
      </c>
      <c r="C118" s="18" t="n">
        <v>856</v>
      </c>
      <c r="D118" s="18" t="n">
        <v>860</v>
      </c>
      <c r="E118" s="18" t="n">
        <v>855</v>
      </c>
      <c r="F118" s="13" t="n">
        <v>0.00825471698113208</v>
      </c>
      <c r="G118" s="13" t="n">
        <v>-0.00581395348837209</v>
      </c>
      <c r="H118" s="14"/>
    </row>
    <row r="119" customFormat="false" ht="15" hidden="false" customHeight="false" outlineLevel="0" collapsed="false">
      <c r="A119" s="11" t="s">
        <v>138</v>
      </c>
      <c r="B119" s="18" t="n">
        <v>336</v>
      </c>
      <c r="C119" s="18" t="n">
        <v>340</v>
      </c>
      <c r="D119" s="18" t="n">
        <v>336</v>
      </c>
      <c r="E119" s="18" t="n">
        <v>345</v>
      </c>
      <c r="F119" s="13" t="n">
        <v>0.0267857142857143</v>
      </c>
      <c r="G119" s="13" t="n">
        <v>0.0267857142857143</v>
      </c>
      <c r="H119" s="14"/>
    </row>
    <row r="120" customFormat="false" ht="15" hidden="false" customHeight="false" outlineLevel="0" collapsed="false">
      <c r="A120" s="11" t="s">
        <v>139</v>
      </c>
      <c r="B120" s="18" t="n">
        <v>1037</v>
      </c>
      <c r="C120" s="18" t="n">
        <v>1055</v>
      </c>
      <c r="D120" s="18" t="n">
        <v>1023</v>
      </c>
      <c r="E120" s="18" t="n">
        <v>1027</v>
      </c>
      <c r="F120" s="13" t="n">
        <v>-0.00964320154291225</v>
      </c>
      <c r="G120" s="13" t="n">
        <v>0.00391006842619746</v>
      </c>
      <c r="H120" s="14"/>
    </row>
    <row r="121" customFormat="false" ht="15" hidden="false" customHeight="false" outlineLevel="0" collapsed="false">
      <c r="A121" s="11" t="s">
        <v>140</v>
      </c>
      <c r="B121" s="18" t="n">
        <v>357</v>
      </c>
      <c r="C121" s="18" t="n">
        <v>357</v>
      </c>
      <c r="D121" s="18" t="n">
        <v>342</v>
      </c>
      <c r="E121" s="18" t="n">
        <v>346</v>
      </c>
      <c r="F121" s="13" t="n">
        <v>-0.030812324929972</v>
      </c>
      <c r="G121" s="13" t="n">
        <v>0.0116959064327485</v>
      </c>
      <c r="H121" s="14"/>
    </row>
    <row r="122" customFormat="false" ht="15" hidden="false" customHeight="false" outlineLevel="0" collapsed="false">
      <c r="A122" s="11" t="s">
        <v>141</v>
      </c>
      <c r="B122" s="18" t="n">
        <v>676</v>
      </c>
      <c r="C122" s="18" t="n">
        <v>698</v>
      </c>
      <c r="D122" s="18" t="n">
        <v>724</v>
      </c>
      <c r="E122" s="18" t="n">
        <v>744</v>
      </c>
      <c r="F122" s="13" t="n">
        <v>0.100591715976331</v>
      </c>
      <c r="G122" s="13" t="n">
        <v>0.0276243093922652</v>
      </c>
      <c r="H122" s="14"/>
    </row>
    <row r="123" customFormat="false" ht="15" hidden="false" customHeight="false" outlineLevel="0" collapsed="false">
      <c r="A123" s="11" t="s">
        <v>142</v>
      </c>
      <c r="B123" s="18" t="n">
        <v>1619</v>
      </c>
      <c r="C123" s="18" t="n">
        <v>1640</v>
      </c>
      <c r="D123" s="18" t="n">
        <v>1672</v>
      </c>
      <c r="E123" s="18" t="n">
        <v>1715</v>
      </c>
      <c r="F123" s="13" t="n">
        <v>0.0592958616429895</v>
      </c>
      <c r="G123" s="13" t="n">
        <v>0.0257177033492823</v>
      </c>
      <c r="H123" s="14"/>
    </row>
    <row r="124" customFormat="false" ht="15" hidden="false" customHeight="false" outlineLevel="0" collapsed="false">
      <c r="A124" s="11" t="s">
        <v>143</v>
      </c>
      <c r="B124" s="18" t="n">
        <v>1557</v>
      </c>
      <c r="C124" s="18" t="n">
        <v>1595</v>
      </c>
      <c r="D124" s="18" t="n">
        <v>1585</v>
      </c>
      <c r="E124" s="18" t="n">
        <v>1628</v>
      </c>
      <c r="F124" s="13" t="n">
        <v>0.0456005138086063</v>
      </c>
      <c r="G124" s="13" t="n">
        <v>0.0271293375394322</v>
      </c>
      <c r="H124" s="14"/>
    </row>
    <row r="126" customFormat="false" ht="15" hidden="false" customHeight="false" outlineLevel="0" collapsed="false">
      <c r="A126" s="16" t="s">
        <v>14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42"/>
    <col collapsed="false" customWidth="true" hidden="false" outlineLevel="0" max="4" min="3" style="0" width="10.28"/>
    <col collapsed="false" customWidth="true" hidden="false" outlineLevel="0" max="5" min="5" style="0" width="11.13"/>
  </cols>
  <sheetData>
    <row r="1" customFormat="false" ht="42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5" customFormat="false" ht="25.5" hidden="false" customHeight="false" outlineLevel="0" collapsed="false">
      <c r="A5" s="9" t="s">
        <v>22</v>
      </c>
      <c r="B5" s="28" t="s">
        <v>186</v>
      </c>
      <c r="C5" s="28" t="s">
        <v>187</v>
      </c>
      <c r="D5" s="10" t="s">
        <v>188</v>
      </c>
      <c r="E5" s="10" t="s">
        <v>189</v>
      </c>
    </row>
    <row r="6" customFormat="false" ht="15" hidden="false" customHeight="false" outlineLevel="0" collapsed="false">
      <c r="A6" s="11" t="s">
        <v>25</v>
      </c>
      <c r="B6" s="13" t="n">
        <v>0.0280126545872879</v>
      </c>
      <c r="C6" s="13" t="n">
        <v>-0.00948777009981354</v>
      </c>
      <c r="D6" s="13" t="n">
        <v>0.0288027401525767</v>
      </c>
      <c r="E6" s="13" t="n">
        <v>0.104817708333333</v>
      </c>
      <c r="F6" s="14"/>
    </row>
    <row r="7" customFormat="false" ht="15" hidden="false" customHeight="false" outlineLevel="0" collapsed="false">
      <c r="A7" s="11" t="s">
        <v>26</v>
      </c>
      <c r="B7" s="13" t="n">
        <v>0.0566640063846768</v>
      </c>
      <c r="C7" s="13" t="n">
        <v>0.0252100840336134</v>
      </c>
      <c r="D7" s="13" t="n">
        <v>0.0228848821081831</v>
      </c>
      <c r="E7" s="13" t="n">
        <v>0.0404984423676012</v>
      </c>
      <c r="F7" s="14"/>
    </row>
    <row r="8" customFormat="false" ht="15" hidden="false" customHeight="false" outlineLevel="0" collapsed="false">
      <c r="A8" s="11" t="s">
        <v>27</v>
      </c>
      <c r="B8" s="13" t="n">
        <v>0.0103958416633347</v>
      </c>
      <c r="C8" s="13" t="n">
        <v>0.0228623685413809</v>
      </c>
      <c r="D8" s="13" t="n">
        <v>0.0083000307408546</v>
      </c>
      <c r="E8" s="13" t="n">
        <v>0.0907643312101911</v>
      </c>
      <c r="F8" s="14"/>
    </row>
    <row r="9" customFormat="false" ht="15" hidden="false" customHeight="false" outlineLevel="0" collapsed="false">
      <c r="A9" s="11" t="s">
        <v>28</v>
      </c>
      <c r="B9" s="13" t="n">
        <v>-0.0282658517952636</v>
      </c>
      <c r="C9" s="13" t="n">
        <v>0.00894632206759443</v>
      </c>
      <c r="D9" s="13" t="n">
        <v>0.015513897866839</v>
      </c>
      <c r="E9" s="13" t="n">
        <v>0.0554785020804438</v>
      </c>
      <c r="F9" s="14"/>
    </row>
    <row r="10" customFormat="false" ht="15" hidden="false" customHeight="false" outlineLevel="0" collapsed="false">
      <c r="A10" s="11" t="s">
        <v>29</v>
      </c>
      <c r="B10" s="13" t="n">
        <v>0.0708426547352722</v>
      </c>
      <c r="C10" s="13" t="n">
        <v>-0.0062992125984252</v>
      </c>
      <c r="D10" s="13" t="n">
        <v>0.0368725011106175</v>
      </c>
      <c r="E10" s="13" t="n">
        <v>0.162193698949825</v>
      </c>
      <c r="F10" s="14"/>
    </row>
    <row r="11" customFormat="false" ht="15" hidden="false" customHeight="false" outlineLevel="0" collapsed="false">
      <c r="A11" s="11" t="s">
        <v>30</v>
      </c>
      <c r="B11" s="13" t="n">
        <v>0.107737512242899</v>
      </c>
      <c r="C11" s="13" t="n">
        <v>0.0423940149625935</v>
      </c>
      <c r="D11" s="13" t="n">
        <v>0.134629768137622</v>
      </c>
      <c r="E11" s="13" t="n">
        <v>0.216061185468451</v>
      </c>
      <c r="F11" s="14"/>
    </row>
    <row r="12" customFormat="false" ht="15" hidden="false" customHeight="false" outlineLevel="0" collapsed="false">
      <c r="A12" s="11" t="s">
        <v>31</v>
      </c>
      <c r="B12" s="13" t="n">
        <v>0.0353581142339075</v>
      </c>
      <c r="C12" s="13" t="n">
        <v>0.00103896103896104</v>
      </c>
      <c r="D12" s="13" t="n">
        <v>0.0285921100253348</v>
      </c>
      <c r="E12" s="13" t="n">
        <v>0.0914512922465209</v>
      </c>
      <c r="F12" s="14"/>
    </row>
    <row r="13" customFormat="false" ht="15" hidden="false" customHeight="false" outlineLevel="0" collapsed="false">
      <c r="A13" s="11" t="s">
        <v>32</v>
      </c>
      <c r="B13" s="13" t="n">
        <v>0.07</v>
      </c>
      <c r="C13" s="13" t="n">
        <v>0.0067287784679089</v>
      </c>
      <c r="D13" s="13" t="n">
        <v>0</v>
      </c>
      <c r="E13" s="13" t="n">
        <v>0.127348643006263</v>
      </c>
      <c r="F13" s="14"/>
    </row>
    <row r="14" customFormat="false" ht="15" hidden="false" customHeight="false" outlineLevel="0" collapsed="false">
      <c r="A14" s="11" t="s">
        <v>33</v>
      </c>
      <c r="B14" s="13" t="n">
        <v>0.0606352261790183</v>
      </c>
      <c r="C14" s="13" t="n">
        <v>0.0613614573346117</v>
      </c>
      <c r="D14" s="13" t="n">
        <v>0.018698578908003</v>
      </c>
      <c r="E14" s="13" t="n">
        <v>0.0495575221238938</v>
      </c>
      <c r="F14" s="14"/>
    </row>
    <row r="15" customFormat="false" ht="15" hidden="false" customHeight="false" outlineLevel="0" collapsed="false">
      <c r="A15" s="11" t="s">
        <v>34</v>
      </c>
      <c r="B15" s="13" t="n">
        <v>0.0707524846190251</v>
      </c>
      <c r="C15" s="13" t="n">
        <v>-0.017032967032967</v>
      </c>
      <c r="D15" s="13" t="n">
        <v>0.0831295843520782</v>
      </c>
      <c r="E15" s="13" t="n">
        <v>0.0892608089260809</v>
      </c>
      <c r="F15" s="14"/>
    </row>
    <row r="16" customFormat="false" ht="15" hidden="false" customHeight="false" outlineLevel="0" collapsed="false">
      <c r="A16" s="11" t="s">
        <v>35</v>
      </c>
      <c r="B16" s="13" t="n">
        <v>0.0347010039284155</v>
      </c>
      <c r="C16" s="13" t="n">
        <v>-0.0572934973637961</v>
      </c>
      <c r="D16" s="13" t="n">
        <v>0.0599352051835853</v>
      </c>
      <c r="E16" s="13" t="n">
        <v>0.115927419354839</v>
      </c>
      <c r="F16" s="14"/>
    </row>
    <row r="17" customFormat="false" ht="15" hidden="false" customHeight="false" outlineLevel="0" collapsed="false">
      <c r="A17" s="11" t="s">
        <v>36</v>
      </c>
      <c r="B17" s="13" t="n">
        <v>0.0196370751706306</v>
      </c>
      <c r="C17" s="13" t="n">
        <v>-0.0784396126438882</v>
      </c>
      <c r="D17" s="13" t="n">
        <v>0.0930614825351668</v>
      </c>
      <c r="E17" s="13" t="n">
        <v>0.12972972972973</v>
      </c>
      <c r="F17" s="14"/>
    </row>
    <row r="18" customFormat="false" ht="15" hidden="false" customHeight="false" outlineLevel="0" collapsed="false">
      <c r="A18" s="11" t="s">
        <v>37</v>
      </c>
      <c r="B18" s="13" t="n">
        <v>0.0235756385068762</v>
      </c>
      <c r="C18" s="13" t="n">
        <v>-0.0308924485125858</v>
      </c>
      <c r="D18" s="13" t="n">
        <v>0.0758695652173913</v>
      </c>
      <c r="E18" s="13" t="n">
        <v>0.110288065843621</v>
      </c>
      <c r="F18" s="14"/>
    </row>
    <row r="19" customFormat="false" ht="15" hidden="false" customHeight="false" outlineLevel="0" collapsed="false">
      <c r="A19" s="11" t="s">
        <v>38</v>
      </c>
      <c r="B19" s="13" t="n">
        <v>0.011390602752729</v>
      </c>
      <c r="C19" s="13" t="n">
        <v>-0.0392806436346427</v>
      </c>
      <c r="D19" s="13" t="n">
        <v>-0.00586510263929619</v>
      </c>
      <c r="E19" s="13" t="n">
        <v>0.113795295613477</v>
      </c>
      <c r="F19" s="14"/>
    </row>
    <row r="20" customFormat="false" ht="15" hidden="false" customHeight="false" outlineLevel="0" collapsed="false">
      <c r="A20" s="11" t="s">
        <v>39</v>
      </c>
      <c r="B20" s="13" t="n">
        <v>0.0578158458244111</v>
      </c>
      <c r="C20" s="13" t="n">
        <v>-0.0139097744360902</v>
      </c>
      <c r="D20" s="13" t="n">
        <v>0.0491257285595337</v>
      </c>
      <c r="E20" s="13" t="n">
        <v>0.115384615384615</v>
      </c>
      <c r="F20" s="14"/>
    </row>
    <row r="21" customFormat="false" ht="15" hidden="false" customHeight="false" outlineLevel="0" collapsed="false">
      <c r="A21" s="11" t="s">
        <v>40</v>
      </c>
      <c r="B21" s="13" t="n">
        <v>0.0297661233167966</v>
      </c>
      <c r="C21" s="13" t="n">
        <v>-0.0412371134020619</v>
      </c>
      <c r="D21" s="13" t="n">
        <v>0.0712358337830545</v>
      </c>
      <c r="E21" s="13" t="n">
        <v>0.0418743768693918</v>
      </c>
      <c r="F21" s="14"/>
    </row>
    <row r="22" customFormat="false" ht="15" hidden="false" customHeight="false" outlineLevel="0" collapsed="false">
      <c r="A22" s="11" t="s">
        <v>41</v>
      </c>
      <c r="B22" s="13" t="n">
        <v>-0.00529801324503311</v>
      </c>
      <c r="C22" s="13" t="n">
        <v>0</v>
      </c>
      <c r="D22" s="13" t="n">
        <v>0.0463659147869674</v>
      </c>
      <c r="E22" s="13" t="n">
        <v>0.15406162464986</v>
      </c>
      <c r="F22" s="14"/>
    </row>
    <row r="23" customFormat="false" ht="15" hidden="false" customHeight="false" outlineLevel="0" collapsed="false">
      <c r="A23" s="11" t="s">
        <v>42</v>
      </c>
      <c r="B23" s="13" t="n">
        <v>0.0988825393887514</v>
      </c>
      <c r="C23" s="13" t="n">
        <v>-0.0128693884152399</v>
      </c>
      <c r="D23" s="13" t="n">
        <v>0.0589391802367825</v>
      </c>
      <c r="E23" s="13" t="n">
        <v>0.0798286424985029</v>
      </c>
      <c r="F23" s="14"/>
    </row>
    <row r="24" customFormat="false" ht="15" hidden="false" customHeight="false" outlineLevel="0" collapsed="false">
      <c r="A24" s="11" t="s">
        <v>43</v>
      </c>
      <c r="B24" s="13" t="n">
        <v>-0.0179163901791639</v>
      </c>
      <c r="C24" s="13" t="n">
        <v>-0.0734177215189873</v>
      </c>
      <c r="D24" s="13" t="n">
        <v>-0.0197825699518802</v>
      </c>
      <c r="E24" s="13" t="n">
        <v>0.0870657178735873</v>
      </c>
      <c r="F24" s="14"/>
    </row>
    <row r="25" customFormat="false" ht="15" hidden="false" customHeight="false" outlineLevel="0" collapsed="false">
      <c r="A25" s="11" t="s">
        <v>44</v>
      </c>
      <c r="B25" s="13" t="n">
        <v>0.0412844036697248</v>
      </c>
      <c r="C25" s="13" t="n">
        <v>-0.0287895310796074</v>
      </c>
      <c r="D25" s="13" t="n">
        <v>0.0362821035466775</v>
      </c>
      <c r="E25" s="13" t="n">
        <v>0.117222723174031</v>
      </c>
      <c r="F25" s="14"/>
    </row>
    <row r="26" customFormat="false" ht="15" hidden="false" customHeight="false" outlineLevel="0" collapsed="false">
      <c r="A26" s="11" t="s">
        <v>45</v>
      </c>
      <c r="B26" s="13" t="n">
        <v>-0.0183017663332624</v>
      </c>
      <c r="C26" s="13" t="n">
        <v>-0.0331875482377155</v>
      </c>
      <c r="D26" s="13" t="n">
        <v>0.0238258484744601</v>
      </c>
      <c r="E26" s="13" t="n">
        <v>0.0815047021943574</v>
      </c>
      <c r="F26" s="14"/>
    </row>
    <row r="27" customFormat="false" ht="15" hidden="false" customHeight="false" outlineLevel="0" collapsed="false">
      <c r="A27" s="11" t="s">
        <v>46</v>
      </c>
      <c r="B27" s="13" t="n">
        <v>-0.0186712983065567</v>
      </c>
      <c r="C27" s="13" t="n">
        <v>-0.0277365032194156</v>
      </c>
      <c r="D27" s="13" t="n">
        <v>-0.00802752293577982</v>
      </c>
      <c r="E27" s="13" t="n">
        <v>0.0988526037069726</v>
      </c>
      <c r="F27" s="14"/>
    </row>
    <row r="28" customFormat="false" ht="15" hidden="false" customHeight="false" outlineLevel="0" collapsed="false">
      <c r="A28" s="11" t="s">
        <v>47</v>
      </c>
      <c r="B28" s="13" t="n">
        <v>0.0704989154013015</v>
      </c>
      <c r="C28" s="13" t="n">
        <v>-0.00119047619047619</v>
      </c>
      <c r="D28" s="13" t="n">
        <v>-0.0149253731343284</v>
      </c>
      <c r="E28" s="13" t="n">
        <v>0.139931740614334</v>
      </c>
      <c r="F28" s="14"/>
    </row>
    <row r="29" customFormat="false" ht="15" hidden="false" customHeight="false" outlineLevel="0" collapsed="false">
      <c r="A29" s="11" t="s">
        <v>48</v>
      </c>
      <c r="B29" s="13" t="n">
        <v>-0.00892857142857143</v>
      </c>
      <c r="C29" s="13" t="n">
        <v>-0.0447513812154696</v>
      </c>
      <c r="D29" s="13" t="n">
        <v>-0.0143763213530655</v>
      </c>
      <c r="E29" s="13" t="n">
        <v>0.0250215703192407</v>
      </c>
      <c r="F29" s="14"/>
    </row>
    <row r="30" customFormat="false" ht="15" hidden="false" customHeight="false" outlineLevel="0" collapsed="false">
      <c r="A30" s="11" t="s">
        <v>49</v>
      </c>
      <c r="B30" s="13" t="n">
        <v>0.0114316820903647</v>
      </c>
      <c r="C30" s="13" t="n">
        <v>0.00139470013947001</v>
      </c>
      <c r="D30" s="13" t="n">
        <v>0.00974553329723877</v>
      </c>
      <c r="E30" s="13" t="n">
        <v>0.119072708113804</v>
      </c>
      <c r="F30" s="14"/>
    </row>
    <row r="31" customFormat="false" ht="15" hidden="false" customHeight="false" outlineLevel="0" collapsed="false">
      <c r="A31" s="11" t="s">
        <v>50</v>
      </c>
      <c r="B31" s="13" t="n">
        <v>0.0626061635525358</v>
      </c>
      <c r="C31" s="13" t="n">
        <v>-0.0763656633221851</v>
      </c>
      <c r="D31" s="13" t="n">
        <v>0.12286293827876</v>
      </c>
      <c r="E31" s="13" t="n">
        <v>0.155161494616846</v>
      </c>
      <c r="F31" s="14"/>
    </row>
    <row r="32" customFormat="false" ht="15" hidden="false" customHeight="false" outlineLevel="0" collapsed="false">
      <c r="A32" s="11" t="s">
        <v>51</v>
      </c>
      <c r="B32" s="13" t="n">
        <v>0.133763837638376</v>
      </c>
      <c r="C32" s="13" t="n">
        <v>-0.00113036925395629</v>
      </c>
      <c r="D32" s="13" t="n">
        <v>0.0759791122715405</v>
      </c>
      <c r="E32" s="13" t="n">
        <v>0.0890642615558061</v>
      </c>
      <c r="F32" s="14"/>
    </row>
    <row r="33" customFormat="false" ht="15" hidden="false" customHeight="false" outlineLevel="0" collapsed="false">
      <c r="A33" s="11" t="s">
        <v>52</v>
      </c>
      <c r="B33" s="13" t="n">
        <v>0.0474495848161329</v>
      </c>
      <c r="C33" s="13" t="n">
        <v>-0.0469689958352615</v>
      </c>
      <c r="D33" s="13" t="n">
        <v>0.0781990521327014</v>
      </c>
      <c r="E33" s="13" t="n">
        <v>0.112239961296565</v>
      </c>
      <c r="F33" s="14"/>
    </row>
    <row r="34" customFormat="false" ht="15" hidden="false" customHeight="false" outlineLevel="0" collapsed="false">
      <c r="A34" s="11" t="s">
        <v>53</v>
      </c>
      <c r="B34" s="13" t="n">
        <v>0.0186246418338109</v>
      </c>
      <c r="C34" s="13" t="n">
        <v>-0.0250105977108944</v>
      </c>
      <c r="D34" s="13" t="n">
        <v>0</v>
      </c>
      <c r="E34" s="13" t="n">
        <v>0.0843091334894614</v>
      </c>
      <c r="F34" s="14"/>
    </row>
    <row r="35" customFormat="false" ht="15" hidden="false" customHeight="false" outlineLevel="0" collapsed="false">
      <c r="A35" s="11" t="s">
        <v>54</v>
      </c>
      <c r="B35" s="13" t="n">
        <v>0.0391676866585067</v>
      </c>
      <c r="C35" s="13" t="n">
        <v>0.0880626223091977</v>
      </c>
      <c r="D35" s="13" t="n">
        <v>-0.0210325047801147</v>
      </c>
      <c r="E35" s="13" t="n">
        <v>0.0490909090909091</v>
      </c>
      <c r="F35" s="14"/>
    </row>
    <row r="36" customFormat="false" ht="15" hidden="false" customHeight="false" outlineLevel="0" collapsed="false">
      <c r="A36" s="11" t="s">
        <v>55</v>
      </c>
      <c r="B36" s="13" t="n">
        <v>0.0114207400639561</v>
      </c>
      <c r="C36" s="13" t="n">
        <v>-0.059206245933637</v>
      </c>
      <c r="D36" s="13" t="n">
        <v>0.0388071895424837</v>
      </c>
      <c r="E36" s="13" t="n">
        <v>0.13803019410496</v>
      </c>
      <c r="F36" s="14"/>
    </row>
    <row r="37" customFormat="false" ht="15" hidden="false" customHeight="false" outlineLevel="0" collapsed="false">
      <c r="A37" s="11" t="s">
        <v>56</v>
      </c>
      <c r="B37" s="13" t="n">
        <v>0.00844673862036603</v>
      </c>
      <c r="C37" s="13" t="n">
        <v>-0.0739101571144058</v>
      </c>
      <c r="D37" s="13" t="n">
        <v>-0.0268456375838926</v>
      </c>
      <c r="E37" s="13" t="n">
        <v>0.0746753246753247</v>
      </c>
      <c r="F37" s="14"/>
    </row>
    <row r="38" customFormat="false" ht="15" hidden="false" customHeight="false" outlineLevel="0" collapsed="false">
      <c r="A38" s="11" t="s">
        <v>57</v>
      </c>
      <c r="B38" s="13" t="n">
        <v>-0.000646691097219228</v>
      </c>
      <c r="C38" s="13" t="n">
        <v>-0.0613394216133942</v>
      </c>
      <c r="D38" s="13" t="n">
        <v>0.0111298045813382</v>
      </c>
      <c r="E38" s="13" t="n">
        <v>0.0980392156862745</v>
      </c>
      <c r="F38" s="14"/>
    </row>
    <row r="39" customFormat="false" ht="15" hidden="false" customHeight="false" outlineLevel="0" collapsed="false">
      <c r="A39" s="11" t="s">
        <v>58</v>
      </c>
      <c r="B39" s="13" t="n">
        <v>0.0626057529610829</v>
      </c>
      <c r="C39" s="13" t="n">
        <v>-0.072</v>
      </c>
      <c r="D39" s="13" t="n">
        <v>-0.0222352252779403</v>
      </c>
      <c r="E39" s="13" t="n">
        <v>0.281501340482574</v>
      </c>
      <c r="F39" s="14"/>
    </row>
    <row r="40" customFormat="false" ht="15" hidden="false" customHeight="false" outlineLevel="0" collapsed="false">
      <c r="A40" s="11" t="s">
        <v>59</v>
      </c>
      <c r="B40" s="13" t="n">
        <v>0.0745216515609265</v>
      </c>
      <c r="C40" s="13" t="n">
        <v>0.00120627261761158</v>
      </c>
      <c r="D40" s="13" t="n">
        <v>0.0414035087719298</v>
      </c>
      <c r="E40" s="13" t="n">
        <v>0.119225037257824</v>
      </c>
      <c r="F40" s="14"/>
    </row>
    <row r="41" customFormat="false" ht="15" hidden="false" customHeight="false" outlineLevel="0" collapsed="false">
      <c r="A41" s="11" t="s">
        <v>60</v>
      </c>
      <c r="B41" s="13" t="n">
        <v>0.0645900137425561</v>
      </c>
      <c r="C41" s="13" t="n">
        <v>0.00166021029330382</v>
      </c>
      <c r="D41" s="13" t="n">
        <v>0.0136658694909464</v>
      </c>
      <c r="E41" s="13" t="n">
        <v>0.105726872246696</v>
      </c>
      <c r="F41" s="14"/>
    </row>
    <row r="42" customFormat="false" ht="15" hidden="false" customHeight="false" outlineLevel="0" collapsed="false">
      <c r="A42" s="11" t="s">
        <v>61</v>
      </c>
      <c r="B42" s="13" t="n">
        <v>0.0574555403556772</v>
      </c>
      <c r="C42" s="13" t="n">
        <v>0.00944510035419126</v>
      </c>
      <c r="D42" s="13" t="n">
        <v>-0.00978336827393431</v>
      </c>
      <c r="E42" s="13" t="n">
        <v>0.0420624151967436</v>
      </c>
      <c r="F42" s="14"/>
    </row>
    <row r="43" customFormat="false" ht="15" hidden="false" customHeight="false" outlineLevel="0" collapsed="false">
      <c r="A43" s="11" t="s">
        <v>62</v>
      </c>
      <c r="B43" s="13" t="n">
        <v>-0.00219474723827639</v>
      </c>
      <c r="C43" s="13" t="n">
        <v>-0.0405162663828089</v>
      </c>
      <c r="D43" s="13" t="n">
        <v>0.0446155468832402</v>
      </c>
      <c r="E43" s="13" t="n">
        <v>0.0868725868725869</v>
      </c>
      <c r="F43" s="14"/>
    </row>
    <row r="44" customFormat="false" ht="15" hidden="false" customHeight="false" outlineLevel="0" collapsed="false">
      <c r="A44" s="11" t="s">
        <v>63</v>
      </c>
      <c r="B44" s="13" t="n">
        <v>0.0062934746604836</v>
      </c>
      <c r="C44" s="13" t="n">
        <v>-0.0147890387124837</v>
      </c>
      <c r="D44" s="13" t="n">
        <v>-0.00954653937947494</v>
      </c>
      <c r="E44" s="13" t="n">
        <v>0.189605939463164</v>
      </c>
      <c r="F44" s="14"/>
    </row>
    <row r="45" customFormat="false" ht="15" hidden="false" customHeight="false" outlineLevel="0" collapsed="false">
      <c r="A45" s="11" t="s">
        <v>64</v>
      </c>
      <c r="B45" s="13" t="n">
        <v>0.0345572354211663</v>
      </c>
      <c r="C45" s="13" t="n">
        <v>-0.0160406885758998</v>
      </c>
      <c r="D45" s="13" t="n">
        <v>0.00131655939145699</v>
      </c>
      <c r="E45" s="13" t="n">
        <v>0.109808760024676</v>
      </c>
      <c r="F45" s="14"/>
    </row>
    <row r="46" customFormat="false" ht="15" hidden="false" customHeight="false" outlineLevel="0" collapsed="false">
      <c r="A46" s="11" t="s">
        <v>65</v>
      </c>
      <c r="B46" s="13" t="n">
        <v>0.0424005218525766</v>
      </c>
      <c r="C46" s="13" t="n">
        <v>-0.0312713992239215</v>
      </c>
      <c r="D46" s="13" t="n">
        <v>0.0137785702707084</v>
      </c>
      <c r="E46" s="13" t="n">
        <v>0.0665934870106111</v>
      </c>
      <c r="F46" s="14"/>
    </row>
    <row r="47" customFormat="false" ht="15" hidden="false" customHeight="false" outlineLevel="0" collapsed="false">
      <c r="A47" s="11" t="s">
        <v>66</v>
      </c>
      <c r="B47" s="13" t="n">
        <v>0.0163056704794354</v>
      </c>
      <c r="C47" s="13" t="n">
        <v>-0.0393364928909953</v>
      </c>
      <c r="D47" s="13" t="n">
        <v>0.0137128970664815</v>
      </c>
      <c r="E47" s="13" t="n">
        <v>0.0333333333333333</v>
      </c>
      <c r="F47" s="14"/>
    </row>
    <row r="48" customFormat="false" ht="15" hidden="false" customHeight="false" outlineLevel="0" collapsed="false">
      <c r="A48" s="11" t="s">
        <v>67</v>
      </c>
      <c r="B48" s="13" t="n">
        <v>0.0357420822606717</v>
      </c>
      <c r="C48" s="13" t="n">
        <v>-0.0406827215337854</v>
      </c>
      <c r="D48" s="13" t="n">
        <v>0.0307919954904171</v>
      </c>
      <c r="E48" s="13" t="n">
        <v>0.186245418048525</v>
      </c>
      <c r="F48" s="14"/>
    </row>
    <row r="49" customFormat="false" ht="15" hidden="false" customHeight="false" outlineLevel="0" collapsed="false">
      <c r="A49" s="11" t="s">
        <v>68</v>
      </c>
      <c r="B49" s="13" t="n">
        <v>0.00665004156275977</v>
      </c>
      <c r="C49" s="13" t="n">
        <v>-0.0961294416243655</v>
      </c>
      <c r="D49" s="13" t="n">
        <v>-0.0493571132310245</v>
      </c>
      <c r="E49" s="13" t="n">
        <v>0.0540423692174665</v>
      </c>
      <c r="F49" s="14"/>
    </row>
    <row r="50" customFormat="false" ht="15" hidden="false" customHeight="false" outlineLevel="0" collapsed="false">
      <c r="A50" s="11" t="s">
        <v>69</v>
      </c>
      <c r="B50" s="13" t="n">
        <v>0.0207744723284029</v>
      </c>
      <c r="C50" s="13" t="n">
        <v>-0.0414764079147641</v>
      </c>
      <c r="D50" s="13" t="n">
        <v>-0.000560381059120202</v>
      </c>
      <c r="E50" s="13" t="n">
        <v>0.0516628995802389</v>
      </c>
      <c r="F50" s="14"/>
    </row>
    <row r="51" customFormat="false" ht="15" hidden="false" customHeight="false" outlineLevel="0" collapsed="false">
      <c r="A51" s="11" t="s">
        <v>70</v>
      </c>
      <c r="B51" s="13" t="n">
        <v>-0.0180735263914562</v>
      </c>
      <c r="C51" s="13" t="n">
        <v>-0.0443121693121693</v>
      </c>
      <c r="D51" s="13" t="n">
        <v>0.0143853530950305</v>
      </c>
      <c r="E51" s="13" t="n">
        <v>0.13974358974359</v>
      </c>
      <c r="F51" s="14"/>
    </row>
    <row r="52" customFormat="false" ht="15" hidden="false" customHeight="false" outlineLevel="0" collapsed="false">
      <c r="A52" s="11" t="s">
        <v>71</v>
      </c>
      <c r="B52" s="13" t="n">
        <v>-0.0440217391304348</v>
      </c>
      <c r="C52" s="13" t="n">
        <v>-0.0659375</v>
      </c>
      <c r="D52" s="13" t="n">
        <v>0.00831146106736658</v>
      </c>
      <c r="E52" s="13" t="n">
        <v>0.0668549905838042</v>
      </c>
      <c r="F52" s="14"/>
    </row>
    <row r="53" customFormat="false" ht="15" hidden="false" customHeight="false" outlineLevel="0" collapsed="false">
      <c r="A53" s="11" t="s">
        <v>72</v>
      </c>
      <c r="B53" s="13" t="n">
        <v>0.0205389274115685</v>
      </c>
      <c r="C53" s="13" t="n">
        <v>-0.0512791097854767</v>
      </c>
      <c r="D53" s="13" t="n">
        <v>0.0329873980726464</v>
      </c>
      <c r="E53" s="13" t="n">
        <v>0.0745184717398169</v>
      </c>
      <c r="F53" s="14"/>
    </row>
    <row r="54" customFormat="false" ht="15" hidden="false" customHeight="false" outlineLevel="0" collapsed="false">
      <c r="A54" s="11" t="s">
        <v>73</v>
      </c>
      <c r="B54" s="13" t="n">
        <v>0</v>
      </c>
      <c r="C54" s="13" t="n">
        <v>-0.0682999257609503</v>
      </c>
      <c r="D54" s="13" t="n">
        <v>0.0406760240618734</v>
      </c>
      <c r="E54" s="13" t="n">
        <v>0.066147859922179</v>
      </c>
      <c r="F54" s="14"/>
    </row>
    <row r="55" customFormat="false" ht="15" hidden="false" customHeight="false" outlineLevel="0" collapsed="false">
      <c r="A55" s="11" t="s">
        <v>74</v>
      </c>
      <c r="B55" s="13" t="n">
        <v>0.00929432013769363</v>
      </c>
      <c r="C55" s="13" t="n">
        <v>-0.0859758090879372</v>
      </c>
      <c r="D55" s="13" t="n">
        <v>0.0231071779744346</v>
      </c>
      <c r="E55" s="13" t="n">
        <v>0.0441176470588235</v>
      </c>
      <c r="F55" s="14"/>
    </row>
    <row r="56" customFormat="false" ht="15" hidden="false" customHeight="false" outlineLevel="0" collapsed="false">
      <c r="A56" s="11" t="s">
        <v>75</v>
      </c>
      <c r="B56" s="13" t="n">
        <v>0.0532043530834341</v>
      </c>
      <c r="C56" s="13" t="n">
        <v>-0.0563753310631858</v>
      </c>
      <c r="D56" s="13" t="n">
        <v>-0.014441416893733</v>
      </c>
      <c r="E56" s="13" t="n">
        <v>0.105984138428262</v>
      </c>
      <c r="F56" s="14"/>
    </row>
    <row r="57" customFormat="false" ht="15" hidden="false" customHeight="false" outlineLevel="0" collapsed="false">
      <c r="A57" s="11" t="s">
        <v>76</v>
      </c>
      <c r="B57" s="13" t="n">
        <v>0.113136329774025</v>
      </c>
      <c r="C57" s="13" t="n">
        <v>-0.0656909345826352</v>
      </c>
      <c r="D57" s="13" t="n">
        <v>0.035219894646576</v>
      </c>
      <c r="E57" s="13" t="n">
        <v>0.0591324974584887</v>
      </c>
      <c r="F57" s="14"/>
    </row>
    <row r="58" customFormat="false" ht="15" hidden="false" customHeight="false" outlineLevel="0" collapsed="false">
      <c r="A58" s="11" t="s">
        <v>77</v>
      </c>
      <c r="B58" s="13" t="n">
        <v>0.0466593042517946</v>
      </c>
      <c r="C58" s="13" t="n">
        <v>-0.108162243365048</v>
      </c>
      <c r="D58" s="13" t="n">
        <v>0.00335731414868106</v>
      </c>
      <c r="E58" s="13" t="n">
        <v>0.0831911262798635</v>
      </c>
      <c r="F58" s="14"/>
    </row>
    <row r="59" customFormat="false" ht="15" hidden="false" customHeight="false" outlineLevel="0" collapsed="false">
      <c r="A59" s="11" t="s">
        <v>78</v>
      </c>
      <c r="B59" s="13" t="n">
        <v>0.0771310432569975</v>
      </c>
      <c r="C59" s="13" t="n">
        <v>-0.0560506050605061</v>
      </c>
      <c r="D59" s="13" t="n">
        <v>0.0131250820317627</v>
      </c>
      <c r="E59" s="13" t="n">
        <v>0.0732436472346786</v>
      </c>
      <c r="F59" s="14"/>
    </row>
    <row r="60" customFormat="false" ht="15" hidden="false" customHeight="false" outlineLevel="0" collapsed="false">
      <c r="A60" s="11" t="s">
        <v>79</v>
      </c>
      <c r="B60" s="13" t="n">
        <v>0.153034300791557</v>
      </c>
      <c r="C60" s="13" t="n">
        <v>-0.0628326180257511</v>
      </c>
      <c r="D60" s="13" t="n">
        <v>0.032258064516129</v>
      </c>
      <c r="E60" s="13" t="n">
        <v>0.0637958532695375</v>
      </c>
      <c r="F60" s="14"/>
    </row>
    <row r="61" customFormat="false" ht="15" hidden="false" customHeight="false" outlineLevel="0" collapsed="false">
      <c r="A61" s="11" t="s">
        <v>80</v>
      </c>
      <c r="B61" s="13" t="n">
        <v>0.0094296228150874</v>
      </c>
      <c r="C61" s="13" t="n">
        <v>-0.0491428571428571</v>
      </c>
      <c r="D61" s="13" t="n">
        <v>-0.00212816268621424</v>
      </c>
      <c r="E61" s="13" t="n">
        <v>0.0438271604938272</v>
      </c>
      <c r="F61" s="14"/>
    </row>
    <row r="62" customFormat="false" ht="15" hidden="false" customHeight="false" outlineLevel="0" collapsed="false">
      <c r="A62" s="11" t="s">
        <v>81</v>
      </c>
      <c r="B62" s="13" t="n">
        <v>0.0461775269368907</v>
      </c>
      <c r="C62" s="13" t="n">
        <v>-0.0118327636076781</v>
      </c>
      <c r="D62" s="13" t="n">
        <v>0.0461642905634759</v>
      </c>
      <c r="E62" s="13" t="n">
        <v>0.0679205851619645</v>
      </c>
      <c r="F62" s="14"/>
    </row>
    <row r="63" customFormat="false" ht="15" hidden="false" customHeight="false" outlineLevel="0" collapsed="false">
      <c r="A63" s="11" t="s">
        <v>82</v>
      </c>
      <c r="B63" s="13" t="n">
        <v>-0.0130975769482646</v>
      </c>
      <c r="C63" s="13" t="n">
        <v>-0.0368840365889643</v>
      </c>
      <c r="D63" s="13" t="n">
        <v>0.0240992044922789</v>
      </c>
      <c r="E63" s="13" t="n">
        <v>0.0757880617035547</v>
      </c>
      <c r="F63" s="14"/>
    </row>
    <row r="64" customFormat="false" ht="15" hidden="false" customHeight="false" outlineLevel="0" collapsed="false">
      <c r="A64" s="11" t="s">
        <v>83</v>
      </c>
      <c r="B64" s="13" t="n">
        <v>0.0133158698974023</v>
      </c>
      <c r="C64" s="13" t="n">
        <v>-0.000210216523018709</v>
      </c>
      <c r="D64" s="13" t="n">
        <v>0.0337338262476895</v>
      </c>
      <c r="E64" s="13" t="n">
        <v>0.0687116564417178</v>
      </c>
      <c r="F64" s="14"/>
    </row>
    <row r="65" customFormat="false" ht="15" hidden="false" customHeight="false" outlineLevel="0" collapsed="false">
      <c r="A65" s="11" t="s">
        <v>84</v>
      </c>
      <c r="B65" s="13" t="n">
        <v>-0.0125376128385155</v>
      </c>
      <c r="C65" s="13" t="n">
        <v>-0.0226497808085728</v>
      </c>
      <c r="D65" s="13" t="n">
        <v>-0.0159397830418419</v>
      </c>
      <c r="E65" s="13" t="n">
        <v>0.0998043052837573</v>
      </c>
      <c r="F65" s="14"/>
    </row>
    <row r="66" customFormat="false" ht="15" hidden="false" customHeight="false" outlineLevel="0" collapsed="false">
      <c r="A66" s="11" t="s">
        <v>85</v>
      </c>
      <c r="B66" s="13" t="n">
        <v>0.0622446527277097</v>
      </c>
      <c r="C66" s="13" t="n">
        <v>-0.0520355065809611</v>
      </c>
      <c r="D66" s="13" t="n">
        <v>0.0074102223066692</v>
      </c>
      <c r="E66" s="13" t="n">
        <v>0.0490033222591362</v>
      </c>
      <c r="F66" s="14"/>
    </row>
    <row r="67" customFormat="false" ht="15" hidden="false" customHeight="false" outlineLevel="0" collapsed="false">
      <c r="A67" s="11" t="s">
        <v>86</v>
      </c>
      <c r="B67" s="13" t="n">
        <v>0.0135889798957558</v>
      </c>
      <c r="C67" s="13" t="n">
        <v>-0.0292782569223786</v>
      </c>
      <c r="D67" s="13" t="n">
        <v>-0.00554016620498615</v>
      </c>
      <c r="E67" s="13" t="n">
        <v>0.0542091836734694</v>
      </c>
      <c r="F67" s="14"/>
    </row>
    <row r="68" customFormat="false" ht="15" hidden="false" customHeight="false" outlineLevel="0" collapsed="false">
      <c r="A68" s="11" t="s">
        <v>87</v>
      </c>
      <c r="B68" s="13" t="n">
        <v>-0.052790346907994</v>
      </c>
      <c r="C68" s="13" t="n">
        <v>-0.0529513888888889</v>
      </c>
      <c r="D68" s="13" t="n">
        <v>-0.0388227927363807</v>
      </c>
      <c r="E68" s="13" t="n">
        <v>0.0393081761006289</v>
      </c>
      <c r="F68" s="14"/>
    </row>
    <row r="69" customFormat="false" ht="15" hidden="false" customHeight="false" outlineLevel="0" collapsed="false">
      <c r="A69" s="11" t="s">
        <v>88</v>
      </c>
      <c r="B69" s="13" t="n">
        <v>0.00582362728785358</v>
      </c>
      <c r="C69" s="13" t="n">
        <v>-0.0112449799196787</v>
      </c>
      <c r="D69" s="13" t="n">
        <v>0.0251156642432254</v>
      </c>
      <c r="E69" s="13" t="n">
        <v>0.0638655462184874</v>
      </c>
      <c r="F69" s="14"/>
    </row>
    <row r="70" customFormat="false" ht="15" hidden="false" customHeight="false" outlineLevel="0" collapsed="false">
      <c r="A70" s="11" t="s">
        <v>89</v>
      </c>
      <c r="B70" s="13" t="n">
        <v>0.0101419878296146</v>
      </c>
      <c r="C70" s="13" t="n">
        <v>-0.0451092117758784</v>
      </c>
      <c r="D70" s="13" t="n">
        <v>0.0438871473354232</v>
      </c>
      <c r="E70" s="13" t="n">
        <v>0.0900277008310249</v>
      </c>
      <c r="F70" s="14"/>
    </row>
    <row r="71" customFormat="false" ht="15" hidden="false" customHeight="false" outlineLevel="0" collapsed="false">
      <c r="A71" s="11" t="s">
        <v>90</v>
      </c>
      <c r="B71" s="13" t="n">
        <v>0.0127853881278539</v>
      </c>
      <c r="C71" s="13" t="n">
        <v>-0.0174721189591078</v>
      </c>
      <c r="D71" s="13" t="n">
        <v>-0.0122343850611719</v>
      </c>
      <c r="E71" s="13" t="n">
        <v>0.0941526263627354</v>
      </c>
      <c r="F71" s="14"/>
    </row>
    <row r="72" customFormat="false" ht="15" hidden="false" customHeight="false" outlineLevel="0" collapsed="false">
      <c r="A72" s="11" t="s">
        <v>91</v>
      </c>
      <c r="B72" s="13" t="n">
        <v>-0.0379213483146067</v>
      </c>
      <c r="C72" s="13" t="n">
        <v>-0.0562913907284768</v>
      </c>
      <c r="D72" s="13" t="n">
        <v>-0.026984126984127</v>
      </c>
      <c r="E72" s="13" t="n">
        <v>0.0372881355932203</v>
      </c>
      <c r="F72" s="14"/>
    </row>
    <row r="73" customFormat="false" ht="15" hidden="false" customHeight="false" outlineLevel="0" collapsed="false">
      <c r="A73" s="11" t="s">
        <v>92</v>
      </c>
      <c r="B73" s="13" t="n">
        <v>0.0340909090909091</v>
      </c>
      <c r="C73" s="13" t="n">
        <v>-0.0977792509115015</v>
      </c>
      <c r="D73" s="13" t="n">
        <v>-0.00270921131848284</v>
      </c>
      <c r="E73" s="13" t="n">
        <v>0.0764840182648402</v>
      </c>
      <c r="F73" s="14"/>
    </row>
    <row r="74" customFormat="false" ht="15" hidden="false" customHeight="false" outlineLevel="0" collapsed="false">
      <c r="A74" s="11" t="s">
        <v>93</v>
      </c>
      <c r="B74" s="13" t="n">
        <v>-0.121983394118104</v>
      </c>
      <c r="C74" s="13" t="n">
        <v>-0.0846205882170408</v>
      </c>
      <c r="D74" s="13" t="n">
        <v>0.0327482766326864</v>
      </c>
      <c r="E74" s="13" t="n">
        <v>0.0912904095634719</v>
      </c>
      <c r="F74" s="14"/>
    </row>
    <row r="75" customFormat="false" ht="15" hidden="false" customHeight="false" outlineLevel="0" collapsed="false">
      <c r="A75" s="11" t="s">
        <v>94</v>
      </c>
      <c r="B75" s="13" t="n">
        <v>-0.0226270937408169</v>
      </c>
      <c r="C75" s="13" t="n">
        <v>-0.0472019464720195</v>
      </c>
      <c r="D75" s="13" t="n">
        <v>0.0044</v>
      </c>
      <c r="E75" s="13" t="n">
        <v>0.101659751037344</v>
      </c>
      <c r="F75" s="14"/>
    </row>
    <row r="76" customFormat="false" ht="15" hidden="false" customHeight="false" outlineLevel="0" collapsed="false">
      <c r="A76" s="11" t="s">
        <v>95</v>
      </c>
      <c r="B76" s="13" t="n">
        <v>-0.0274725274725275</v>
      </c>
      <c r="C76" s="13" t="n">
        <v>-0.0554197229013855</v>
      </c>
      <c r="D76" s="13" t="n">
        <v>-0.0313873195229127</v>
      </c>
      <c r="E76" s="13" t="n">
        <v>0.0975143403441683</v>
      </c>
      <c r="F76" s="14"/>
    </row>
    <row r="77" customFormat="false" ht="15" hidden="false" customHeight="false" outlineLevel="0" collapsed="false">
      <c r="A77" s="11" t="s">
        <v>96</v>
      </c>
      <c r="B77" s="13" t="n">
        <v>-0.0013986013986014</v>
      </c>
      <c r="C77" s="13" t="n">
        <v>-0.0560897435897436</v>
      </c>
      <c r="D77" s="13" t="n">
        <v>-0.0720164609053498</v>
      </c>
      <c r="E77" s="13" t="n">
        <v>0.00101317122593718</v>
      </c>
      <c r="F77" s="14"/>
    </row>
    <row r="78" customFormat="false" ht="15" hidden="false" customHeight="false" outlineLevel="0" collapsed="false">
      <c r="A78" s="11" t="s">
        <v>97</v>
      </c>
      <c r="B78" s="13" t="n">
        <v>0.00753424657534247</v>
      </c>
      <c r="C78" s="13" t="n">
        <v>-0.0654761904761905</v>
      </c>
      <c r="D78" s="13" t="n">
        <v>-0.00253271422541157</v>
      </c>
      <c r="E78" s="13" t="n">
        <v>0.0485436893203884</v>
      </c>
      <c r="F78" s="14"/>
    </row>
    <row r="79" customFormat="false" ht="15" hidden="false" customHeight="false" outlineLevel="0" collapsed="false">
      <c r="A79" s="11" t="s">
        <v>98</v>
      </c>
      <c r="B79" s="13" t="n">
        <v>-0.00817661488143908</v>
      </c>
      <c r="C79" s="13" t="n">
        <v>-0.0679942590599211</v>
      </c>
      <c r="D79" s="13" t="n">
        <v>-0.0131386861313869</v>
      </c>
      <c r="E79" s="13" t="n">
        <v>0.0452127659574468</v>
      </c>
      <c r="F79" s="14"/>
    </row>
    <row r="80" customFormat="false" ht="15" hidden="false" customHeight="false" outlineLevel="0" collapsed="false">
      <c r="A80" s="11" t="s">
        <v>99</v>
      </c>
      <c r="B80" s="13" t="n">
        <v>-0.0544267053701016</v>
      </c>
      <c r="C80" s="13" t="n">
        <v>-0.0831307729703452</v>
      </c>
      <c r="D80" s="13" t="n">
        <v>-0.0427832628114716</v>
      </c>
      <c r="E80" s="13" t="n">
        <v>-0.0499390986601705</v>
      </c>
      <c r="F80" s="14"/>
    </row>
    <row r="81" customFormat="false" ht="15" hidden="false" customHeight="false" outlineLevel="0" collapsed="false">
      <c r="A81" s="11" t="s">
        <v>100</v>
      </c>
      <c r="B81" s="13" t="n">
        <v>0.141025641025641</v>
      </c>
      <c r="C81" s="13" t="n">
        <v>0.0849557522123894</v>
      </c>
      <c r="D81" s="13" t="n">
        <v>0.0413016270337922</v>
      </c>
      <c r="E81" s="13" t="n">
        <v>0.0325581395348837</v>
      </c>
      <c r="F81" s="14"/>
    </row>
    <row r="82" customFormat="false" ht="15" hidden="false" customHeight="false" outlineLevel="0" collapsed="false">
      <c r="A82" s="11" t="s">
        <v>101</v>
      </c>
      <c r="B82" s="13" t="n">
        <v>-0.00161681487469685</v>
      </c>
      <c r="C82" s="13" t="n">
        <v>0.00503355704697987</v>
      </c>
      <c r="D82" s="13" t="n">
        <v>0.0404589371980676</v>
      </c>
      <c r="E82" s="13" t="n">
        <v>0.0669144981412639</v>
      </c>
      <c r="F82" s="14"/>
    </row>
    <row r="83" customFormat="false" ht="15" hidden="false" customHeight="false" outlineLevel="0" collapsed="false">
      <c r="A83" s="11" t="s">
        <v>102</v>
      </c>
      <c r="B83" s="13" t="n">
        <v>-0.0562700964630225</v>
      </c>
      <c r="C83" s="13" t="n">
        <v>-0.128781570913128</v>
      </c>
      <c r="D83" s="13" t="n">
        <v>-0.0617577197149644</v>
      </c>
      <c r="E83" s="13" t="n">
        <v>0.00478468899521531</v>
      </c>
      <c r="F83" s="14"/>
    </row>
    <row r="84" customFormat="false" ht="15" hidden="false" customHeight="false" outlineLevel="0" collapsed="false">
      <c r="A84" s="11" t="s">
        <v>103</v>
      </c>
      <c r="B84" s="13" t="n">
        <v>-0.0709433962264151</v>
      </c>
      <c r="C84" s="13" t="n">
        <v>-0.0963476070528967</v>
      </c>
      <c r="D84" s="13" t="n">
        <v>-0.02389486260454</v>
      </c>
      <c r="E84" s="13" t="n">
        <v>0.0302375809935205</v>
      </c>
      <c r="F84" s="14"/>
    </row>
    <row r="85" customFormat="false" ht="26.25" hidden="false" customHeight="false" outlineLevel="0" collapsed="false">
      <c r="A85" s="11" t="s">
        <v>104</v>
      </c>
      <c r="B85" s="13" t="n">
        <v>-0.0164152617568767</v>
      </c>
      <c r="C85" s="13" t="n">
        <v>-0.0280373831775701</v>
      </c>
      <c r="D85" s="13" t="n">
        <v>0.00860456416011972</v>
      </c>
      <c r="E85" s="13" t="n">
        <v>0.0516129032258065</v>
      </c>
      <c r="F85" s="14"/>
    </row>
    <row r="86" customFormat="false" ht="15" hidden="false" customHeight="false" outlineLevel="0" collapsed="false">
      <c r="A86" s="11" t="s">
        <v>105</v>
      </c>
      <c r="B86" s="13" t="n">
        <v>0.026421371954203</v>
      </c>
      <c r="C86" s="13" t="n">
        <v>-0.00345776932909442</v>
      </c>
      <c r="D86" s="13" t="n">
        <v>0.0523369189155187</v>
      </c>
      <c r="E86" s="13" t="n">
        <v>0.00264877273529931</v>
      </c>
      <c r="F86" s="14"/>
    </row>
    <row r="87" customFormat="false" ht="15" hidden="false" customHeight="false" outlineLevel="0" collapsed="false">
      <c r="A87" s="11" t="s">
        <v>106</v>
      </c>
      <c r="B87" s="13" t="n">
        <v>-0.0645792563600783</v>
      </c>
      <c r="C87" s="13" t="n">
        <v>-0.128966223132037</v>
      </c>
      <c r="D87" s="13" t="n">
        <v>-0.0109510086455331</v>
      </c>
      <c r="E87" s="13" t="n">
        <v>0.0914512922465209</v>
      </c>
      <c r="F87" s="14"/>
    </row>
    <row r="88" customFormat="false" ht="15" hidden="false" customHeight="false" outlineLevel="0" collapsed="false">
      <c r="A88" s="11" t="s">
        <v>107</v>
      </c>
      <c r="B88" s="13" t="n">
        <v>-0.075962325962326</v>
      </c>
      <c r="C88" s="13" t="n">
        <v>-0.0797331639135959</v>
      </c>
      <c r="D88" s="13" t="n">
        <v>0.0480611687602403</v>
      </c>
      <c r="E88" s="13" t="n">
        <v>0.0288600288600289</v>
      </c>
      <c r="F88" s="14"/>
    </row>
    <row r="89" customFormat="false" ht="15" hidden="false" customHeight="false" outlineLevel="0" collapsed="false">
      <c r="A89" s="11" t="s">
        <v>108</v>
      </c>
      <c r="B89" s="13" t="n">
        <v>-0.0296367112810707</v>
      </c>
      <c r="C89" s="13" t="n">
        <v>-0.0318809776833156</v>
      </c>
      <c r="D89" s="13" t="n">
        <v>-0.0667697063369397</v>
      </c>
      <c r="E89" s="13" t="n">
        <v>0.103061224489796</v>
      </c>
      <c r="F89" s="14"/>
    </row>
    <row r="90" customFormat="false" ht="15" hidden="false" customHeight="false" outlineLevel="0" collapsed="false">
      <c r="A90" s="11" t="s">
        <v>109</v>
      </c>
      <c r="B90" s="13" t="n">
        <v>-0.0368800339126749</v>
      </c>
      <c r="C90" s="13" t="n">
        <v>-0.0611872146118722</v>
      </c>
      <c r="D90" s="13" t="n">
        <v>-0.0352870813397129</v>
      </c>
      <c r="E90" s="13" t="n">
        <v>-0.046189376443418</v>
      </c>
      <c r="F90" s="14"/>
    </row>
    <row r="91" customFormat="false" ht="15" hidden="false" customHeight="false" outlineLevel="0" collapsed="false">
      <c r="A91" s="11" t="s">
        <v>110</v>
      </c>
      <c r="B91" s="13" t="n">
        <v>-0.0150679897096656</v>
      </c>
      <c r="C91" s="13" t="n">
        <v>-0.0372062663185379</v>
      </c>
      <c r="D91" s="13" t="n">
        <v>-0.0256162397293378</v>
      </c>
      <c r="E91" s="13" t="n">
        <v>0.0384615384615385</v>
      </c>
      <c r="F91" s="14"/>
    </row>
    <row r="92" customFormat="false" ht="15" hidden="false" customHeight="false" outlineLevel="0" collapsed="false">
      <c r="A92" s="11" t="s">
        <v>111</v>
      </c>
      <c r="B92" s="13" t="n">
        <v>-0.0103601381351751</v>
      </c>
      <c r="C92" s="13" t="n">
        <v>-0.00410677618069815</v>
      </c>
      <c r="D92" s="13" t="n">
        <v>0.0269331016507385</v>
      </c>
      <c r="E92" s="13" t="n">
        <v>0.0647668393782383</v>
      </c>
      <c r="F92" s="14"/>
    </row>
    <row r="93" customFormat="false" ht="15" hidden="false" customHeight="false" outlineLevel="0" collapsed="false">
      <c r="A93" s="11" t="s">
        <v>112</v>
      </c>
      <c r="B93" s="13" t="n">
        <v>-0.0644106588196829</v>
      </c>
      <c r="C93" s="13" t="n">
        <v>-0.0562427317898298</v>
      </c>
      <c r="D93" s="13" t="n">
        <v>0.0431717105976787</v>
      </c>
      <c r="E93" s="13" t="n">
        <v>0.0669060052219321</v>
      </c>
      <c r="F93" s="14"/>
    </row>
    <row r="94" customFormat="false" ht="15" hidden="false" customHeight="false" outlineLevel="0" collapsed="false">
      <c r="A94" s="11" t="s">
        <v>113</v>
      </c>
      <c r="B94" s="13" t="n">
        <v>-0.111345218800648</v>
      </c>
      <c r="C94" s="13" t="n">
        <v>-0.0876771558971895</v>
      </c>
      <c r="D94" s="13" t="n">
        <v>-0.048377807640622</v>
      </c>
      <c r="E94" s="13" t="n">
        <v>-0.0701647345942648</v>
      </c>
      <c r="F94" s="14"/>
    </row>
    <row r="95" customFormat="false" ht="15" hidden="false" customHeight="false" outlineLevel="0" collapsed="false">
      <c r="A95" s="11" t="s">
        <v>114</v>
      </c>
      <c r="B95" s="13" t="n">
        <v>-0.0648956356736243</v>
      </c>
      <c r="C95" s="13" t="n">
        <v>0.00534124629080119</v>
      </c>
      <c r="D95" s="13" t="n">
        <v>-0.00917010545621275</v>
      </c>
      <c r="E95" s="13" t="n">
        <v>0.059662775616083</v>
      </c>
      <c r="F95" s="14"/>
    </row>
    <row r="96" customFormat="false" ht="15" hidden="false" customHeight="false" outlineLevel="0" collapsed="false">
      <c r="A96" s="11" t="s">
        <v>115</v>
      </c>
      <c r="B96" s="13" t="n">
        <v>-0.00817033919286952</v>
      </c>
      <c r="C96" s="13" t="n">
        <v>-0.0230769230769231</v>
      </c>
      <c r="D96" s="13" t="n">
        <v>0.0326899128268991</v>
      </c>
      <c r="E96" s="13" t="n">
        <v>0.115129151291513</v>
      </c>
      <c r="F96" s="14"/>
    </row>
    <row r="97" customFormat="false" ht="15" hidden="false" customHeight="false" outlineLevel="0" collapsed="false">
      <c r="A97" s="11" t="s">
        <v>116</v>
      </c>
      <c r="B97" s="13" t="n">
        <v>-0.0118110236220472</v>
      </c>
      <c r="C97" s="13" t="n">
        <v>-0.0157642220699109</v>
      </c>
      <c r="D97" s="13" t="n">
        <v>0.0203185063152114</v>
      </c>
      <c r="E97" s="13" t="n">
        <v>0.0192</v>
      </c>
      <c r="F97" s="14"/>
    </row>
    <row r="98" customFormat="false" ht="15" hidden="false" customHeight="false" outlineLevel="0" collapsed="false">
      <c r="A98" s="11" t="s">
        <v>117</v>
      </c>
      <c r="B98" s="13" t="n">
        <v>0.0111940298507463</v>
      </c>
      <c r="C98" s="13" t="n">
        <v>-0.0194963444354184</v>
      </c>
      <c r="D98" s="13" t="n">
        <v>0.0304678998911861</v>
      </c>
      <c r="E98" s="13" t="n">
        <v>0.0173010380622837</v>
      </c>
      <c r="F98" s="14"/>
    </row>
    <row r="99" customFormat="false" ht="15" hidden="false" customHeight="false" outlineLevel="0" collapsed="false">
      <c r="A99" s="11" t="s">
        <v>118</v>
      </c>
      <c r="B99" s="13" t="n">
        <v>-0.003690036900369</v>
      </c>
      <c r="C99" s="13" t="n">
        <v>-0.021945866861741</v>
      </c>
      <c r="D99" s="13" t="n">
        <v>0.0767620376831821</v>
      </c>
      <c r="E99" s="13" t="n">
        <v>-0.00207900207900208</v>
      </c>
      <c r="F99" s="14"/>
    </row>
    <row r="100" customFormat="false" ht="15" hidden="false" customHeight="false" outlineLevel="0" collapsed="false">
      <c r="A100" s="11" t="s">
        <v>119</v>
      </c>
      <c r="B100" s="13" t="n">
        <v>0.00535395597858418</v>
      </c>
      <c r="C100" s="13" t="n">
        <v>-0.0352716873212583</v>
      </c>
      <c r="D100" s="13" t="n">
        <v>-0.0228102189781022</v>
      </c>
      <c r="E100" s="13" t="n">
        <v>0.00408163265306123</v>
      </c>
      <c r="F100" s="14"/>
    </row>
    <row r="101" customFormat="false" ht="15" hidden="false" customHeight="false" outlineLevel="0" collapsed="false">
      <c r="A101" s="11" t="s">
        <v>120</v>
      </c>
      <c r="B101" s="13" t="n">
        <v>-0.0815202423574773</v>
      </c>
      <c r="C101" s="13" t="n">
        <v>-0.089862398202752</v>
      </c>
      <c r="D101" s="13" t="n">
        <v>-0.0473088789852588</v>
      </c>
      <c r="E101" s="13" t="n">
        <v>-0.0851900393184797</v>
      </c>
      <c r="F101" s="14"/>
    </row>
    <row r="102" customFormat="false" ht="15" hidden="false" customHeight="false" outlineLevel="0" collapsed="false">
      <c r="A102" s="11" t="s">
        <v>121</v>
      </c>
      <c r="B102" s="13" t="n">
        <v>0.0321750321750322</v>
      </c>
      <c r="C102" s="13" t="n">
        <v>-0.0135900339750849</v>
      </c>
      <c r="D102" s="13" t="n">
        <v>-0.00959232613908873</v>
      </c>
      <c r="E102" s="13" t="n">
        <v>0.045643153526971</v>
      </c>
      <c r="F102" s="14"/>
    </row>
    <row r="103" customFormat="false" ht="15" hidden="false" customHeight="false" outlineLevel="0" collapsed="false">
      <c r="A103" s="11" t="s">
        <v>122</v>
      </c>
      <c r="B103" s="13" t="n">
        <v>-0.0274777335607353</v>
      </c>
      <c r="C103" s="13" t="n">
        <v>-0.0738954922628392</v>
      </c>
      <c r="D103" s="13" t="n">
        <v>-0.00459652706843718</v>
      </c>
      <c r="E103" s="13" t="n">
        <v>0.0530098831985624</v>
      </c>
      <c r="F103" s="14"/>
    </row>
    <row r="104" customFormat="false" ht="15" hidden="false" customHeight="false" outlineLevel="0" collapsed="false">
      <c r="A104" s="11" t="s">
        <v>123</v>
      </c>
      <c r="B104" s="13" t="n">
        <v>0.0541431261770245</v>
      </c>
      <c r="C104" s="13" t="n">
        <v>-0.00813953488372093</v>
      </c>
      <c r="D104" s="13" t="n">
        <v>-0.0385487528344671</v>
      </c>
      <c r="E104" s="13" t="n">
        <v>-0.0476190476190476</v>
      </c>
      <c r="F104" s="14"/>
    </row>
    <row r="105" customFormat="false" ht="15" hidden="false" customHeight="false" outlineLevel="0" collapsed="false">
      <c r="A105" s="11" t="s">
        <v>124</v>
      </c>
      <c r="B105" s="13" t="n">
        <v>0.0209542628957227</v>
      </c>
      <c r="C105" s="13" t="n">
        <v>-0.0277983299862594</v>
      </c>
      <c r="D105" s="13" t="n">
        <v>0.0317236517448008</v>
      </c>
      <c r="E105" s="13" t="n">
        <v>-0.0114773086237759</v>
      </c>
      <c r="F105" s="14"/>
    </row>
    <row r="106" customFormat="false" ht="15" hidden="false" customHeight="false" outlineLevel="0" collapsed="false">
      <c r="A106" s="11" t="s">
        <v>125</v>
      </c>
      <c r="B106" s="13" t="n">
        <v>0.00634132892197408</v>
      </c>
      <c r="C106" s="13" t="n">
        <v>-0.0234087615650429</v>
      </c>
      <c r="D106" s="13" t="n">
        <v>0.0586739168566918</v>
      </c>
      <c r="E106" s="13" t="n">
        <v>0.0715421303656598</v>
      </c>
      <c r="F106" s="14"/>
    </row>
    <row r="107" customFormat="false" ht="15" hidden="false" customHeight="false" outlineLevel="0" collapsed="false">
      <c r="A107" s="11" t="s">
        <v>126</v>
      </c>
      <c r="B107" s="13" t="n">
        <v>0.0281160061988045</v>
      </c>
      <c r="C107" s="13" t="n">
        <v>-0.0268186389540731</v>
      </c>
      <c r="D107" s="13" t="n">
        <v>0.0256828373420302</v>
      </c>
      <c r="E107" s="13" t="n">
        <v>0.00312989045383412</v>
      </c>
      <c r="F107" s="14"/>
    </row>
    <row r="108" customFormat="false" ht="15" hidden="false" customHeight="false" outlineLevel="0" collapsed="false">
      <c r="A108" s="11" t="s">
        <v>127</v>
      </c>
      <c r="B108" s="13" t="n">
        <v>-0.0339188370684434</v>
      </c>
      <c r="C108" s="13" t="n">
        <v>-0.00386349001931745</v>
      </c>
      <c r="D108" s="13" t="n">
        <v>0.0248698669751301</v>
      </c>
      <c r="E108" s="13" t="n">
        <v>0.0115774240231548</v>
      </c>
      <c r="F108" s="14"/>
    </row>
    <row r="109" customFormat="false" ht="15" hidden="false" customHeight="false" outlineLevel="0" collapsed="false">
      <c r="A109" s="11" t="s">
        <v>128</v>
      </c>
      <c r="B109" s="13" t="n">
        <v>-0.0275103163686382</v>
      </c>
      <c r="C109" s="13" t="n">
        <v>0.0182207931404073</v>
      </c>
      <c r="D109" s="13" t="n">
        <v>-0.0650263620386643</v>
      </c>
      <c r="E109" s="13" t="n">
        <v>0.102409638554217</v>
      </c>
      <c r="F109" s="14"/>
    </row>
    <row r="110" customFormat="false" ht="15" hidden="false" customHeight="false" outlineLevel="0" collapsed="false">
      <c r="A110" s="11" t="s">
        <v>129</v>
      </c>
      <c r="B110" s="13" t="n">
        <v>-0.00294080840946064</v>
      </c>
      <c r="C110" s="13" t="n">
        <v>-0.0260311918946609</v>
      </c>
      <c r="D110" s="13" t="n">
        <v>0.0340244550770867</v>
      </c>
      <c r="E110" s="13" t="n">
        <v>-0.0156353226161638</v>
      </c>
      <c r="F110" s="14"/>
    </row>
    <row r="111" customFormat="false" ht="15" hidden="false" customHeight="false" outlineLevel="0" collapsed="false">
      <c r="A111" s="11" t="s">
        <v>130</v>
      </c>
      <c r="B111" s="13" t="n">
        <v>0.0406370126304228</v>
      </c>
      <c r="C111" s="13" t="n">
        <v>-0.0491009681881051</v>
      </c>
      <c r="D111" s="13" t="n">
        <v>0.0368055555555556</v>
      </c>
      <c r="E111" s="13" t="n">
        <v>0.062111801242236</v>
      </c>
      <c r="F111" s="14"/>
    </row>
    <row r="112" customFormat="false" ht="15" hidden="false" customHeight="false" outlineLevel="0" collapsed="false">
      <c r="A112" s="11" t="s">
        <v>131</v>
      </c>
      <c r="B112" s="13" t="n">
        <v>0.0180387409200969</v>
      </c>
      <c r="C112" s="13" t="n">
        <v>-0.0225672215108835</v>
      </c>
      <c r="D112" s="13" t="n">
        <v>0.0804501175680215</v>
      </c>
      <c r="E112" s="13" t="n">
        <v>0.0850574712643678</v>
      </c>
      <c r="F112" s="14"/>
    </row>
    <row r="113" customFormat="false" ht="15" hidden="false" customHeight="false" outlineLevel="0" collapsed="false">
      <c r="A113" s="11" t="s">
        <v>132</v>
      </c>
      <c r="B113" s="13" t="n">
        <v>0.0149964294215663</v>
      </c>
      <c r="C113" s="13" t="n">
        <v>-0.0604991861096039</v>
      </c>
      <c r="D113" s="13" t="n">
        <v>0.0201027473754747</v>
      </c>
      <c r="E113" s="13" t="n">
        <v>0.0633561643835617</v>
      </c>
      <c r="F113" s="14"/>
    </row>
    <row r="114" customFormat="false" ht="15" hidden="false" customHeight="false" outlineLevel="0" collapsed="false">
      <c r="A114" s="11" t="s">
        <v>133</v>
      </c>
      <c r="B114" s="13" t="n">
        <v>0.0190895741556535</v>
      </c>
      <c r="C114" s="13" t="n">
        <v>0.00304878048780488</v>
      </c>
      <c r="D114" s="13" t="n">
        <v>-0.0224215246636771</v>
      </c>
      <c r="E114" s="13" t="n">
        <v>0.0272373540856031</v>
      </c>
      <c r="F114" s="14"/>
    </row>
    <row r="115" customFormat="false" ht="15" hidden="false" customHeight="false" outlineLevel="0" collapsed="false">
      <c r="A115" s="11" t="s">
        <v>134</v>
      </c>
      <c r="B115" s="13" t="n">
        <v>0.0256064690026954</v>
      </c>
      <c r="C115" s="13" t="n">
        <v>0.00320512820512821</v>
      </c>
      <c r="D115" s="13" t="n">
        <v>0.0967741935483871</v>
      </c>
      <c r="E115" s="13" t="n">
        <v>0.165991902834008</v>
      </c>
      <c r="F115" s="14"/>
    </row>
    <row r="116" customFormat="false" ht="15" hidden="false" customHeight="false" outlineLevel="0" collapsed="false">
      <c r="A116" s="11" t="s">
        <v>135</v>
      </c>
      <c r="B116" s="13" t="n">
        <v>-0.00504944245739533</v>
      </c>
      <c r="C116" s="13" t="n">
        <v>-0.0333333333333333</v>
      </c>
      <c r="D116" s="13" t="n">
        <v>0.0183290707587383</v>
      </c>
      <c r="E116" s="13" t="n">
        <v>0.0145833333333333</v>
      </c>
      <c r="F116" s="14"/>
    </row>
    <row r="117" customFormat="false" ht="15" hidden="false" customHeight="false" outlineLevel="0" collapsed="false">
      <c r="A117" s="11" t="s">
        <v>136</v>
      </c>
      <c r="B117" s="13" t="n">
        <v>0.0275423728813559</v>
      </c>
      <c r="C117" s="13" t="n">
        <v>0.0985915492957746</v>
      </c>
      <c r="D117" s="13" t="n">
        <v>0.0447177193963108</v>
      </c>
      <c r="E117" s="13" t="n">
        <v>0.0863970588235294</v>
      </c>
      <c r="F117" s="14"/>
    </row>
    <row r="118" customFormat="false" ht="15" hidden="false" customHeight="false" outlineLevel="0" collapsed="false">
      <c r="A118" s="11" t="s">
        <v>137</v>
      </c>
      <c r="B118" s="13" t="n">
        <v>0.0404858299595142</v>
      </c>
      <c r="C118" s="13" t="n">
        <v>-0.0350877192982456</v>
      </c>
      <c r="D118" s="13" t="n">
        <v>0.0178571428571429</v>
      </c>
      <c r="E118" s="13" t="n">
        <v>0.0112359550561798</v>
      </c>
      <c r="F118" s="14"/>
    </row>
    <row r="119" customFormat="false" ht="15" hidden="false" customHeight="false" outlineLevel="0" collapsed="false">
      <c r="A119" s="11" t="s">
        <v>138</v>
      </c>
      <c r="B119" s="13" t="n">
        <v>0.148148148148148</v>
      </c>
      <c r="C119" s="13" t="n">
        <v>0.0117647058823529</v>
      </c>
      <c r="D119" s="13" t="n">
        <v>0.0514705882352941</v>
      </c>
      <c r="E119" s="13" t="n">
        <v>0</v>
      </c>
      <c r="F119" s="14"/>
    </row>
    <row r="120" customFormat="false" ht="15" hidden="false" customHeight="false" outlineLevel="0" collapsed="false">
      <c r="A120" s="11" t="s">
        <v>139</v>
      </c>
      <c r="B120" s="13" t="n">
        <v>-0.0337078651685393</v>
      </c>
      <c r="C120" s="13" t="n">
        <v>0.0892857142857143</v>
      </c>
      <c r="D120" s="13" t="n">
        <v>-0.00293255131964809</v>
      </c>
      <c r="E120" s="13" t="n">
        <v>0</v>
      </c>
      <c r="F120" s="14"/>
    </row>
    <row r="121" customFormat="false" ht="15" hidden="false" customHeight="false" outlineLevel="0" collapsed="false">
      <c r="A121" s="11" t="s">
        <v>140</v>
      </c>
      <c r="B121" s="13" t="n">
        <v>-0.0561797752808989</v>
      </c>
      <c r="C121" s="13" t="n">
        <v>-0.0447761194029851</v>
      </c>
      <c r="D121" s="13" t="n">
        <v>0.00694444444444444</v>
      </c>
      <c r="E121" s="13" t="n">
        <v>0</v>
      </c>
      <c r="F121" s="14"/>
    </row>
    <row r="122" customFormat="false" ht="15" hidden="false" customHeight="false" outlineLevel="0" collapsed="false">
      <c r="A122" s="11" t="s">
        <v>141</v>
      </c>
      <c r="B122" s="13" t="n">
        <v>0.0380434782608696</v>
      </c>
      <c r="C122" s="13" t="n">
        <v>0.0909090909090909</v>
      </c>
      <c r="D122" s="13" t="n">
        <v>0.15547703180212</v>
      </c>
      <c r="E122" s="13" t="n">
        <v>0.43859649122807</v>
      </c>
      <c r="F122" s="14"/>
    </row>
    <row r="123" customFormat="false" ht="15" hidden="false" customHeight="false" outlineLevel="0" collapsed="false">
      <c r="A123" s="11" t="s">
        <v>142</v>
      </c>
      <c r="B123" s="13" t="n">
        <v>0.0210084033613445</v>
      </c>
      <c r="C123" s="13" t="n">
        <v>0.0502958579881657</v>
      </c>
      <c r="D123" s="13" t="n">
        <v>0.0743944636678201</v>
      </c>
      <c r="E123" s="13" t="n">
        <v>0.165898617511521</v>
      </c>
      <c r="F123" s="14"/>
    </row>
    <row r="124" customFormat="false" ht="15" hidden="false" customHeight="false" outlineLevel="0" collapsed="false">
      <c r="A124" s="11" t="s">
        <v>143</v>
      </c>
      <c r="B124" s="13" t="n">
        <v>0.0280172413793103</v>
      </c>
      <c r="C124" s="13" t="n">
        <v>0.0586510263929619</v>
      </c>
      <c r="D124" s="13" t="n">
        <v>0.0603588907014682</v>
      </c>
      <c r="E124" s="13" t="n">
        <v>0.0769230769230769</v>
      </c>
      <c r="F124" s="14"/>
    </row>
    <row r="126" customFormat="false" ht="15" hidden="false" customHeight="false" outlineLevel="0" collapsed="false">
      <c r="A126" s="16" t="s">
        <v>14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85"/>
    <col collapsed="false" customWidth="true" hidden="false" outlineLevel="0" max="5" min="4" style="0" width="8.85"/>
  </cols>
  <sheetData>
    <row r="1" customFormat="false" ht="42" hidden="false" customHeight="true" outlineLevel="0" collapsed="false">
      <c r="A1" s="8" t="s">
        <v>19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5" customFormat="false" ht="25.5" hidden="false" customHeight="false" outlineLevel="0" collapsed="false">
      <c r="A5" s="9" t="s">
        <v>22</v>
      </c>
      <c r="B5" s="10" t="s">
        <v>191</v>
      </c>
      <c r="C5" s="10" t="s">
        <v>192</v>
      </c>
      <c r="D5" s="10" t="s">
        <v>193</v>
      </c>
      <c r="E5" s="10" t="s">
        <v>194</v>
      </c>
      <c r="F5" s="14"/>
    </row>
    <row r="6" customFormat="false" ht="15" hidden="false" customHeight="false" outlineLevel="0" collapsed="false">
      <c r="A6" s="11" t="s">
        <v>25</v>
      </c>
      <c r="B6" s="18" t="n">
        <v>26733</v>
      </c>
      <c r="C6" s="18" t="n">
        <v>22739</v>
      </c>
      <c r="D6" s="18" t="n">
        <v>19815</v>
      </c>
      <c r="E6" s="18" t="n">
        <v>25556</v>
      </c>
      <c r="F6" s="14"/>
      <c r="G6" s="14"/>
    </row>
    <row r="7" customFormat="false" ht="15" hidden="false" customHeight="false" outlineLevel="0" collapsed="false">
      <c r="A7" s="11" t="s">
        <v>26</v>
      </c>
      <c r="B7" s="18" t="n">
        <v>1970</v>
      </c>
      <c r="C7" s="18" t="n">
        <v>1702</v>
      </c>
      <c r="D7" s="18" t="n">
        <v>1097</v>
      </c>
      <c r="E7" s="18" t="n">
        <v>1430</v>
      </c>
      <c r="F7" s="14"/>
      <c r="G7" s="14"/>
    </row>
    <row r="8" customFormat="false" ht="15" hidden="false" customHeight="false" outlineLevel="0" collapsed="false">
      <c r="A8" s="11" t="s">
        <v>27</v>
      </c>
      <c r="B8" s="18" t="n">
        <v>3492</v>
      </c>
      <c r="C8" s="18" t="n">
        <v>2893</v>
      </c>
      <c r="D8" s="18" t="n">
        <v>2825</v>
      </c>
      <c r="E8" s="18" t="n">
        <v>3572</v>
      </c>
      <c r="F8" s="14"/>
      <c r="G8" s="14"/>
    </row>
    <row r="9" customFormat="false" ht="15" hidden="false" customHeight="false" outlineLevel="0" collapsed="false">
      <c r="A9" s="11" t="s">
        <v>28</v>
      </c>
      <c r="B9" s="18" t="n">
        <v>2220</v>
      </c>
      <c r="C9" s="18" t="n">
        <v>1961</v>
      </c>
      <c r="D9" s="18" t="n">
        <v>1125</v>
      </c>
      <c r="E9" s="18" t="n">
        <v>1403</v>
      </c>
      <c r="F9" s="14"/>
      <c r="G9" s="14"/>
    </row>
    <row r="10" customFormat="false" ht="15" hidden="false" customHeight="false" outlineLevel="0" collapsed="false">
      <c r="A10" s="11" t="s">
        <v>29</v>
      </c>
      <c r="B10" s="18" t="n">
        <v>2521</v>
      </c>
      <c r="C10" s="18" t="n">
        <v>2225</v>
      </c>
      <c r="D10" s="18" t="n">
        <v>1558</v>
      </c>
      <c r="E10" s="18" t="n">
        <v>2198</v>
      </c>
      <c r="F10" s="14"/>
      <c r="G10" s="14"/>
    </row>
    <row r="11" customFormat="false" ht="15" hidden="false" customHeight="false" outlineLevel="0" collapsed="false">
      <c r="A11" s="11" t="s">
        <v>30</v>
      </c>
      <c r="B11" s="18" t="n">
        <v>1615</v>
      </c>
      <c r="C11" s="18" t="n">
        <v>1320</v>
      </c>
      <c r="D11" s="18" t="n">
        <v>1060</v>
      </c>
      <c r="E11" s="18" t="n">
        <v>1629</v>
      </c>
      <c r="F11" s="14"/>
      <c r="G11" s="14"/>
    </row>
    <row r="12" customFormat="false" ht="15" hidden="false" customHeight="false" outlineLevel="0" collapsed="false">
      <c r="A12" s="11" t="s">
        <v>31</v>
      </c>
      <c r="B12" s="18" t="n">
        <v>3334</v>
      </c>
      <c r="C12" s="18" t="n">
        <v>2902</v>
      </c>
      <c r="D12" s="18" t="n">
        <v>2070</v>
      </c>
      <c r="E12" s="18" t="n">
        <v>2635</v>
      </c>
      <c r="F12" s="14"/>
      <c r="G12" s="14"/>
    </row>
    <row r="13" customFormat="false" ht="15" hidden="false" customHeight="false" outlineLevel="0" collapsed="false">
      <c r="A13" s="11" t="s">
        <v>32</v>
      </c>
      <c r="B13" s="18" t="n">
        <v>3609</v>
      </c>
      <c r="C13" s="18" t="n">
        <v>3092</v>
      </c>
      <c r="D13" s="18" t="n">
        <v>2558</v>
      </c>
      <c r="E13" s="18" t="n">
        <v>3291</v>
      </c>
      <c r="F13" s="14"/>
      <c r="G13" s="14"/>
    </row>
    <row r="14" customFormat="false" ht="15" hidden="false" customHeight="false" outlineLevel="0" collapsed="false">
      <c r="A14" s="11" t="s">
        <v>33</v>
      </c>
      <c r="B14" s="18" t="n">
        <v>1805</v>
      </c>
      <c r="C14" s="18" t="n">
        <v>1586</v>
      </c>
      <c r="D14" s="18" t="n">
        <v>1015</v>
      </c>
      <c r="E14" s="18" t="n">
        <v>1362</v>
      </c>
      <c r="F14" s="14"/>
      <c r="G14" s="14"/>
    </row>
    <row r="15" customFormat="false" ht="15" hidden="false" customHeight="false" outlineLevel="0" collapsed="false">
      <c r="A15" s="11" t="s">
        <v>34</v>
      </c>
      <c r="B15" s="18" t="n">
        <v>3283</v>
      </c>
      <c r="C15" s="18" t="n">
        <v>2518</v>
      </c>
      <c r="D15" s="18" t="n">
        <v>3983</v>
      </c>
      <c r="E15" s="18" t="n">
        <v>5538</v>
      </c>
      <c r="F15" s="14"/>
      <c r="G15" s="14"/>
    </row>
    <row r="16" customFormat="false" ht="15" hidden="false" customHeight="false" outlineLevel="0" collapsed="false">
      <c r="A16" s="11" t="s">
        <v>35</v>
      </c>
      <c r="B16" s="18" t="n">
        <v>3972</v>
      </c>
      <c r="C16" s="18" t="n">
        <v>2971</v>
      </c>
      <c r="D16" s="18" t="n">
        <v>5342</v>
      </c>
      <c r="E16" s="18" t="n">
        <v>7157</v>
      </c>
      <c r="F16" s="14"/>
      <c r="G16" s="14"/>
    </row>
    <row r="17" customFormat="false" ht="15" hidden="false" customHeight="false" outlineLevel="0" collapsed="false">
      <c r="A17" s="11" t="s">
        <v>36</v>
      </c>
      <c r="B17" s="18" t="n">
        <v>34858</v>
      </c>
      <c r="C17" s="18" t="n">
        <v>27430</v>
      </c>
      <c r="D17" s="18" t="n">
        <v>54678</v>
      </c>
      <c r="E17" s="18" t="n">
        <v>70776</v>
      </c>
      <c r="F17" s="14"/>
      <c r="G17" s="14"/>
    </row>
    <row r="18" customFormat="false" ht="15" hidden="false" customHeight="false" outlineLevel="0" collapsed="false">
      <c r="A18" s="11" t="s">
        <v>37</v>
      </c>
      <c r="B18" s="18" t="n">
        <v>4570</v>
      </c>
      <c r="C18" s="18" t="n">
        <v>2989</v>
      </c>
      <c r="D18" s="18" t="n">
        <v>6292</v>
      </c>
      <c r="E18" s="18" t="n">
        <v>8530</v>
      </c>
      <c r="F18" s="14"/>
      <c r="G18" s="14"/>
    </row>
    <row r="19" customFormat="false" ht="15" hidden="false" customHeight="false" outlineLevel="0" collapsed="false">
      <c r="A19" s="11" t="s">
        <v>38</v>
      </c>
      <c r="B19" s="18" t="n">
        <v>3566</v>
      </c>
      <c r="C19" s="18" t="n">
        <v>2979</v>
      </c>
      <c r="D19" s="18" t="n">
        <v>2655</v>
      </c>
      <c r="E19" s="18" t="n">
        <v>3331</v>
      </c>
      <c r="F19" s="14"/>
      <c r="G19" s="14"/>
    </row>
    <row r="20" customFormat="false" ht="15" hidden="false" customHeight="false" outlineLevel="0" collapsed="false">
      <c r="A20" s="11" t="s">
        <v>39</v>
      </c>
      <c r="B20" s="18" t="n">
        <v>3840</v>
      </c>
      <c r="C20" s="18" t="n">
        <v>3369</v>
      </c>
      <c r="D20" s="18" t="n">
        <v>3411</v>
      </c>
      <c r="E20" s="18" t="n">
        <v>4430</v>
      </c>
      <c r="F20" s="14"/>
      <c r="G20" s="14"/>
    </row>
    <row r="21" customFormat="false" ht="15" hidden="false" customHeight="false" outlineLevel="0" collapsed="false">
      <c r="A21" s="11" t="s">
        <v>40</v>
      </c>
      <c r="B21" s="18" t="n">
        <v>2135</v>
      </c>
      <c r="C21" s="18" t="n">
        <v>1805</v>
      </c>
      <c r="D21" s="18" t="n">
        <v>1900</v>
      </c>
      <c r="E21" s="18" t="n">
        <v>2414</v>
      </c>
      <c r="F21" s="14"/>
      <c r="G21" s="14"/>
    </row>
    <row r="22" customFormat="false" ht="15" hidden="false" customHeight="false" outlineLevel="0" collapsed="false">
      <c r="A22" s="11" t="s">
        <v>41</v>
      </c>
      <c r="B22" s="18" t="n">
        <v>1199</v>
      </c>
      <c r="C22" s="18" t="n">
        <v>1106</v>
      </c>
      <c r="D22" s="18" t="n">
        <v>705</v>
      </c>
      <c r="E22" s="18" t="n">
        <v>866</v>
      </c>
      <c r="F22" s="14"/>
      <c r="G22" s="14"/>
    </row>
    <row r="23" customFormat="false" ht="15" hidden="false" customHeight="false" outlineLevel="0" collapsed="false">
      <c r="A23" s="11" t="s">
        <v>42</v>
      </c>
      <c r="B23" s="18" t="n">
        <v>47187</v>
      </c>
      <c r="C23" s="18" t="n">
        <v>39920</v>
      </c>
      <c r="D23" s="18" t="n">
        <v>58666</v>
      </c>
      <c r="E23" s="18" t="n">
        <v>75543</v>
      </c>
      <c r="F23" s="14"/>
      <c r="G23" s="14"/>
    </row>
    <row r="24" customFormat="false" ht="15" hidden="false" customHeight="false" outlineLevel="0" collapsed="false">
      <c r="A24" s="11" t="s">
        <v>43</v>
      </c>
      <c r="B24" s="18" t="n">
        <v>5041</v>
      </c>
      <c r="C24" s="18" t="n">
        <v>4219</v>
      </c>
      <c r="D24" s="18" t="n">
        <v>5035</v>
      </c>
      <c r="E24" s="18" t="n">
        <v>5974</v>
      </c>
      <c r="F24" s="14"/>
      <c r="G24" s="14"/>
    </row>
    <row r="25" customFormat="false" ht="15" hidden="false" customHeight="false" outlineLevel="0" collapsed="false">
      <c r="A25" s="11" t="s">
        <v>44</v>
      </c>
      <c r="B25" s="18" t="n">
        <v>5468</v>
      </c>
      <c r="C25" s="18" t="n">
        <v>4768</v>
      </c>
      <c r="D25" s="18" t="n">
        <v>6095</v>
      </c>
      <c r="E25" s="18" t="n">
        <v>7603</v>
      </c>
      <c r="F25" s="14"/>
      <c r="G25" s="14"/>
    </row>
    <row r="26" customFormat="false" ht="15" hidden="false" customHeight="false" outlineLevel="0" collapsed="false">
      <c r="A26" s="11" t="s">
        <v>45</v>
      </c>
      <c r="B26" s="18" t="n">
        <v>6799</v>
      </c>
      <c r="C26" s="18" t="n">
        <v>5825</v>
      </c>
      <c r="D26" s="18" t="n">
        <v>5412</v>
      </c>
      <c r="E26" s="18" t="n">
        <v>6504</v>
      </c>
      <c r="F26" s="14"/>
      <c r="G26" s="14"/>
    </row>
    <row r="27" customFormat="false" ht="15" hidden="false" customHeight="false" outlineLevel="0" collapsed="false">
      <c r="A27" s="11" t="s">
        <v>46</v>
      </c>
      <c r="B27" s="18" t="n">
        <v>3316</v>
      </c>
      <c r="C27" s="18" t="n">
        <v>2869</v>
      </c>
      <c r="D27" s="18" t="n">
        <v>2357</v>
      </c>
      <c r="E27" s="18" t="n">
        <v>2822</v>
      </c>
      <c r="F27" s="14"/>
      <c r="G27" s="14"/>
    </row>
    <row r="28" customFormat="false" ht="15" hidden="false" customHeight="false" outlineLevel="0" collapsed="false">
      <c r="A28" s="11" t="s">
        <v>47</v>
      </c>
      <c r="B28" s="18" t="n">
        <v>1359</v>
      </c>
      <c r="C28" s="18" t="n">
        <v>1159</v>
      </c>
      <c r="D28" s="18" t="n">
        <v>1232</v>
      </c>
      <c r="E28" s="18" t="n">
        <v>1509</v>
      </c>
      <c r="F28" s="14"/>
      <c r="G28" s="14"/>
    </row>
    <row r="29" customFormat="false" ht="15" hidden="false" customHeight="false" outlineLevel="0" collapsed="false">
      <c r="A29" s="11" t="s">
        <v>48</v>
      </c>
      <c r="B29" s="18" t="n">
        <v>3331</v>
      </c>
      <c r="C29" s="18" t="n">
        <v>2714</v>
      </c>
      <c r="D29" s="18" t="n">
        <v>2132</v>
      </c>
      <c r="E29" s="18" t="n">
        <v>2619</v>
      </c>
      <c r="F29" s="14"/>
      <c r="G29" s="14"/>
    </row>
    <row r="30" customFormat="false" ht="15" hidden="false" customHeight="false" outlineLevel="0" collapsed="false">
      <c r="A30" s="11" t="s">
        <v>49</v>
      </c>
      <c r="B30" s="18" t="n">
        <v>2319</v>
      </c>
      <c r="C30" s="18" t="n">
        <v>1893</v>
      </c>
      <c r="D30" s="18" t="n">
        <v>1766</v>
      </c>
      <c r="E30" s="18" t="n">
        <v>2308</v>
      </c>
      <c r="F30" s="14"/>
      <c r="G30" s="14"/>
    </row>
    <row r="31" customFormat="false" ht="15" hidden="false" customHeight="false" outlineLevel="0" collapsed="false">
      <c r="A31" s="11" t="s">
        <v>50</v>
      </c>
      <c r="B31" s="18" t="n">
        <v>3104</v>
      </c>
      <c r="C31" s="18" t="n">
        <v>2609</v>
      </c>
      <c r="D31" s="18" t="n">
        <v>5376</v>
      </c>
      <c r="E31" s="18" t="n">
        <v>7006</v>
      </c>
      <c r="F31" s="14"/>
      <c r="G31" s="14"/>
    </row>
    <row r="32" customFormat="false" ht="15" hidden="false" customHeight="false" outlineLevel="0" collapsed="false">
      <c r="A32" s="11" t="s">
        <v>51</v>
      </c>
      <c r="B32" s="18" t="n">
        <v>3995</v>
      </c>
      <c r="C32" s="18" t="n">
        <v>3305</v>
      </c>
      <c r="D32" s="18" t="n">
        <v>4137</v>
      </c>
      <c r="E32" s="18" t="n">
        <v>5597</v>
      </c>
      <c r="F32" s="14"/>
      <c r="G32" s="14"/>
    </row>
    <row r="33" customFormat="false" ht="15" hidden="false" customHeight="false" outlineLevel="0" collapsed="false">
      <c r="A33" s="11" t="s">
        <v>52</v>
      </c>
      <c r="B33" s="18" t="n">
        <v>10077</v>
      </c>
      <c r="C33" s="18" t="n">
        <v>8029</v>
      </c>
      <c r="D33" s="18" t="n">
        <v>12993</v>
      </c>
      <c r="E33" s="18" t="n">
        <v>16924</v>
      </c>
      <c r="F33" s="14"/>
      <c r="G33" s="14"/>
    </row>
    <row r="34" customFormat="false" ht="15" hidden="false" customHeight="false" outlineLevel="0" collapsed="false">
      <c r="A34" s="11" t="s">
        <v>53</v>
      </c>
      <c r="B34" s="18" t="n">
        <v>4508</v>
      </c>
      <c r="C34" s="18" t="n">
        <v>3932</v>
      </c>
      <c r="D34" s="18" t="n">
        <v>2890</v>
      </c>
      <c r="E34" s="18" t="n">
        <v>3566</v>
      </c>
      <c r="F34" s="14"/>
      <c r="G34" s="14"/>
    </row>
    <row r="35" customFormat="false" ht="15" hidden="false" customHeight="false" outlineLevel="0" collapsed="false">
      <c r="A35" s="11" t="s">
        <v>54</v>
      </c>
      <c r="B35" s="18" t="n">
        <v>1472</v>
      </c>
      <c r="C35" s="18" t="n">
        <v>1240</v>
      </c>
      <c r="D35" s="18" t="n">
        <v>646</v>
      </c>
      <c r="E35" s="18" t="n">
        <v>901</v>
      </c>
      <c r="F35" s="14"/>
      <c r="G35" s="14"/>
    </row>
    <row r="36" customFormat="false" ht="15" hidden="false" customHeight="false" outlineLevel="0" collapsed="false">
      <c r="A36" s="11" t="s">
        <v>55</v>
      </c>
      <c r="B36" s="18" t="n">
        <v>3169</v>
      </c>
      <c r="C36" s="18" t="n">
        <v>2622</v>
      </c>
      <c r="D36" s="18" t="n">
        <v>2115</v>
      </c>
      <c r="E36" s="18" t="n">
        <v>2761</v>
      </c>
      <c r="F36" s="14"/>
      <c r="G36" s="14"/>
    </row>
    <row r="37" customFormat="false" ht="15" hidden="false" customHeight="false" outlineLevel="0" collapsed="false">
      <c r="A37" s="11" t="s">
        <v>56</v>
      </c>
      <c r="B37" s="18" t="n">
        <v>6609</v>
      </c>
      <c r="C37" s="18" t="n">
        <v>5014</v>
      </c>
      <c r="D37" s="18" t="n">
        <v>5197</v>
      </c>
      <c r="E37" s="18" t="n">
        <v>6618</v>
      </c>
      <c r="F37" s="14"/>
      <c r="G37" s="14"/>
    </row>
    <row r="38" customFormat="false" ht="15" hidden="false" customHeight="false" outlineLevel="0" collapsed="false">
      <c r="A38" s="11" t="s">
        <v>57</v>
      </c>
      <c r="B38" s="18" t="n">
        <v>9110</v>
      </c>
      <c r="C38" s="18" t="n">
        <v>7316</v>
      </c>
      <c r="D38" s="18" t="n">
        <v>8702</v>
      </c>
      <c r="E38" s="18" t="n">
        <v>10841</v>
      </c>
      <c r="F38" s="14"/>
      <c r="G38" s="14"/>
    </row>
    <row r="39" customFormat="false" ht="15" hidden="false" customHeight="false" outlineLevel="0" collapsed="false">
      <c r="A39" s="11" t="s">
        <v>58</v>
      </c>
      <c r="B39" s="18" t="n">
        <v>1801</v>
      </c>
      <c r="C39" s="18" t="n">
        <v>1547</v>
      </c>
      <c r="D39" s="18" t="n">
        <v>1147</v>
      </c>
      <c r="E39" s="18" t="n">
        <v>1549</v>
      </c>
      <c r="F39" s="14"/>
      <c r="G39" s="14"/>
    </row>
    <row r="40" customFormat="false" ht="15" hidden="false" customHeight="false" outlineLevel="0" collapsed="false">
      <c r="A40" s="11" t="s">
        <v>59</v>
      </c>
      <c r="B40" s="18" t="n">
        <v>1832</v>
      </c>
      <c r="C40" s="18" t="n">
        <v>1614</v>
      </c>
      <c r="D40" s="18" t="n">
        <v>952</v>
      </c>
      <c r="E40" s="18" t="n">
        <v>1314</v>
      </c>
      <c r="F40" s="14"/>
      <c r="G40" s="14"/>
    </row>
    <row r="41" customFormat="false" ht="15" hidden="false" customHeight="false" outlineLevel="0" collapsed="false">
      <c r="A41" s="11" t="s">
        <v>60</v>
      </c>
      <c r="B41" s="18" t="n">
        <v>3618</v>
      </c>
      <c r="C41" s="18" t="n">
        <v>3166</v>
      </c>
      <c r="D41" s="18" t="n">
        <v>2186</v>
      </c>
      <c r="E41" s="18" t="n">
        <v>2821</v>
      </c>
      <c r="F41" s="14"/>
      <c r="G41" s="14"/>
    </row>
    <row r="42" customFormat="false" ht="15" hidden="false" customHeight="false" outlineLevel="0" collapsed="false">
      <c r="A42" s="11" t="s">
        <v>61</v>
      </c>
      <c r="B42" s="18" t="n">
        <v>1551</v>
      </c>
      <c r="C42" s="18" t="n">
        <v>1286</v>
      </c>
      <c r="D42" s="18" t="n">
        <v>949</v>
      </c>
      <c r="E42" s="18" t="n">
        <v>1269</v>
      </c>
      <c r="F42" s="14"/>
      <c r="G42" s="14"/>
    </row>
    <row r="43" customFormat="false" ht="15" hidden="false" customHeight="false" outlineLevel="0" collapsed="false">
      <c r="A43" s="11" t="s">
        <v>62</v>
      </c>
      <c r="B43" s="18" t="n">
        <v>10753</v>
      </c>
      <c r="C43" s="18" t="n">
        <v>8241</v>
      </c>
      <c r="D43" s="18" t="n">
        <v>15377</v>
      </c>
      <c r="E43" s="18" t="n">
        <v>19164</v>
      </c>
      <c r="F43" s="14"/>
      <c r="G43" s="14"/>
    </row>
    <row r="44" customFormat="false" ht="15" hidden="false" customHeight="false" outlineLevel="0" collapsed="false">
      <c r="A44" s="11" t="s">
        <v>63</v>
      </c>
      <c r="B44" s="18" t="n">
        <v>4574</v>
      </c>
      <c r="C44" s="18" t="n">
        <v>4093</v>
      </c>
      <c r="D44" s="18" t="n">
        <v>2950</v>
      </c>
      <c r="E44" s="18" t="n">
        <v>3665</v>
      </c>
      <c r="F44" s="14"/>
      <c r="G44" s="14"/>
    </row>
    <row r="45" customFormat="false" ht="15" hidden="false" customHeight="false" outlineLevel="0" collapsed="false">
      <c r="A45" s="11" t="s">
        <v>64</v>
      </c>
      <c r="B45" s="18" t="n">
        <v>8468</v>
      </c>
      <c r="C45" s="18" t="n">
        <v>7369</v>
      </c>
      <c r="D45" s="18" t="n">
        <v>6779</v>
      </c>
      <c r="E45" s="18" t="n">
        <v>8729</v>
      </c>
      <c r="F45" s="14"/>
      <c r="G45" s="14"/>
    </row>
    <row r="46" customFormat="false" ht="15" hidden="false" customHeight="false" outlineLevel="0" collapsed="false">
      <c r="A46" s="11" t="s">
        <v>65</v>
      </c>
      <c r="B46" s="18" t="n">
        <v>6721</v>
      </c>
      <c r="C46" s="18" t="n">
        <v>5593</v>
      </c>
      <c r="D46" s="18" t="n">
        <v>5043</v>
      </c>
      <c r="E46" s="18" t="n">
        <v>6368</v>
      </c>
      <c r="F46" s="14"/>
      <c r="G46" s="14"/>
    </row>
    <row r="47" customFormat="false" ht="15" hidden="false" customHeight="false" outlineLevel="0" collapsed="false">
      <c r="A47" s="11" t="s">
        <v>66</v>
      </c>
      <c r="B47" s="18" t="n">
        <v>7040</v>
      </c>
      <c r="C47" s="18" t="n">
        <v>6003</v>
      </c>
      <c r="D47" s="18" t="n">
        <v>4375</v>
      </c>
      <c r="E47" s="18" t="n">
        <v>5450</v>
      </c>
      <c r="F47" s="14"/>
      <c r="G47" s="14"/>
    </row>
    <row r="48" customFormat="false" ht="15" hidden="false" customHeight="false" outlineLevel="0" collapsed="false">
      <c r="A48" s="11" t="s">
        <v>67</v>
      </c>
      <c r="B48" s="18" t="n">
        <v>15842</v>
      </c>
      <c r="C48" s="18" t="n">
        <v>12141</v>
      </c>
      <c r="D48" s="18" t="n">
        <v>19746</v>
      </c>
      <c r="E48" s="18" t="n">
        <v>25155</v>
      </c>
      <c r="F48" s="14"/>
      <c r="G48" s="14"/>
    </row>
    <row r="49" customFormat="false" ht="15" hidden="false" customHeight="false" outlineLevel="0" collapsed="false">
      <c r="A49" s="11" t="s">
        <v>68</v>
      </c>
      <c r="B49" s="18" t="n">
        <v>4765</v>
      </c>
      <c r="C49" s="18" t="n">
        <v>3766</v>
      </c>
      <c r="D49" s="18" t="n">
        <v>3970</v>
      </c>
      <c r="E49" s="18" t="n">
        <v>4891</v>
      </c>
      <c r="F49" s="14"/>
      <c r="G49" s="14"/>
    </row>
    <row r="50" customFormat="false" ht="15" hidden="false" customHeight="false" outlineLevel="0" collapsed="false">
      <c r="A50" s="11" t="s">
        <v>69</v>
      </c>
      <c r="B50" s="18" t="n">
        <v>7038</v>
      </c>
      <c r="C50" s="18" t="n">
        <v>5271</v>
      </c>
      <c r="D50" s="18" t="n">
        <v>6683</v>
      </c>
      <c r="E50" s="18" t="n">
        <v>8308</v>
      </c>
      <c r="F50" s="14"/>
      <c r="G50" s="14"/>
    </row>
    <row r="51" customFormat="false" ht="15" hidden="false" customHeight="false" outlineLevel="0" collapsed="false">
      <c r="A51" s="11" t="s">
        <v>70</v>
      </c>
      <c r="B51" s="18" t="n">
        <v>5399</v>
      </c>
      <c r="C51" s="18" t="n">
        <v>4077</v>
      </c>
      <c r="D51" s="18" t="n">
        <v>4877</v>
      </c>
      <c r="E51" s="18" t="n">
        <v>6307</v>
      </c>
      <c r="F51" s="14"/>
      <c r="G51" s="14"/>
    </row>
    <row r="52" customFormat="false" ht="15" hidden="false" customHeight="false" outlineLevel="0" collapsed="false">
      <c r="A52" s="11" t="s">
        <v>71</v>
      </c>
      <c r="B52" s="18" t="n">
        <v>5058</v>
      </c>
      <c r="C52" s="18" t="n">
        <v>4020</v>
      </c>
      <c r="D52" s="18" t="n">
        <v>3748</v>
      </c>
      <c r="E52" s="18" t="n">
        <v>4606</v>
      </c>
      <c r="F52" s="14"/>
      <c r="G52" s="14"/>
    </row>
    <row r="53" customFormat="false" ht="15" hidden="false" customHeight="false" outlineLevel="0" collapsed="false">
      <c r="A53" s="11" t="s">
        <v>72</v>
      </c>
      <c r="B53" s="18" t="n">
        <v>8442</v>
      </c>
      <c r="C53" s="18" t="n">
        <v>6286</v>
      </c>
      <c r="D53" s="18" t="n">
        <v>11208</v>
      </c>
      <c r="E53" s="18" t="n">
        <v>14107</v>
      </c>
      <c r="F53" s="14"/>
      <c r="G53" s="14"/>
    </row>
    <row r="54" customFormat="false" ht="15" hidden="false" customHeight="false" outlineLevel="0" collapsed="false">
      <c r="A54" s="11" t="s">
        <v>73</v>
      </c>
      <c r="B54" s="18" t="n">
        <v>4061</v>
      </c>
      <c r="C54" s="18" t="n">
        <v>3197</v>
      </c>
      <c r="D54" s="18" t="n">
        <v>4072</v>
      </c>
      <c r="E54" s="18" t="n">
        <v>4953</v>
      </c>
      <c r="F54" s="14"/>
      <c r="G54" s="14"/>
    </row>
    <row r="55" customFormat="false" ht="15" hidden="false" customHeight="false" outlineLevel="0" collapsed="false">
      <c r="A55" s="11" t="s">
        <v>74</v>
      </c>
      <c r="B55" s="18" t="n">
        <v>3874</v>
      </c>
      <c r="C55" s="18" t="n">
        <v>3359</v>
      </c>
      <c r="D55" s="18" t="n">
        <v>3727</v>
      </c>
      <c r="E55" s="18" t="n">
        <v>4418</v>
      </c>
      <c r="F55" s="14"/>
      <c r="G55" s="14"/>
    </row>
    <row r="56" customFormat="false" ht="15" hidden="false" customHeight="false" outlineLevel="0" collapsed="false">
      <c r="A56" s="11" t="s">
        <v>75</v>
      </c>
      <c r="B56" s="18" t="n">
        <v>3423</v>
      </c>
      <c r="C56" s="18" t="n">
        <v>3080</v>
      </c>
      <c r="D56" s="18" t="n">
        <v>2690</v>
      </c>
      <c r="E56" s="18" t="n">
        <v>3316</v>
      </c>
      <c r="F56" s="14"/>
      <c r="G56" s="14"/>
    </row>
    <row r="57" customFormat="false" ht="15" hidden="false" customHeight="false" outlineLevel="0" collapsed="false">
      <c r="A57" s="11" t="s">
        <v>76</v>
      </c>
      <c r="B57" s="18" t="n">
        <v>15519</v>
      </c>
      <c r="C57" s="18" t="n">
        <v>12405</v>
      </c>
      <c r="D57" s="18" t="n">
        <v>31937</v>
      </c>
      <c r="E57" s="18" t="n">
        <v>40974</v>
      </c>
      <c r="F57" s="14"/>
      <c r="G57" s="14"/>
    </row>
    <row r="58" customFormat="false" ht="15" hidden="false" customHeight="false" outlineLevel="0" collapsed="false">
      <c r="A58" s="11" t="s">
        <v>77</v>
      </c>
      <c r="B58" s="18" t="n">
        <v>6395</v>
      </c>
      <c r="C58" s="18" t="n">
        <v>5452</v>
      </c>
      <c r="D58" s="18" t="n">
        <v>5792</v>
      </c>
      <c r="E58" s="18" t="n">
        <v>7052</v>
      </c>
      <c r="F58" s="14"/>
      <c r="G58" s="14"/>
    </row>
    <row r="59" customFormat="false" ht="15" hidden="false" customHeight="false" outlineLevel="0" collapsed="false">
      <c r="A59" s="11" t="s">
        <v>78</v>
      </c>
      <c r="B59" s="18" t="n">
        <v>7261</v>
      </c>
      <c r="C59" s="18" t="n">
        <v>5140</v>
      </c>
      <c r="D59" s="18" t="n">
        <v>18133</v>
      </c>
      <c r="E59" s="18" t="n">
        <v>24449</v>
      </c>
      <c r="F59" s="14"/>
      <c r="G59" s="14"/>
    </row>
    <row r="60" customFormat="false" ht="15" hidden="false" customHeight="false" outlineLevel="0" collapsed="false">
      <c r="A60" s="11" t="s">
        <v>79</v>
      </c>
      <c r="B60" s="18" t="n">
        <v>4028</v>
      </c>
      <c r="C60" s="18" t="n">
        <v>3065</v>
      </c>
      <c r="D60" s="18" t="n">
        <v>6157</v>
      </c>
      <c r="E60" s="18" t="n">
        <v>7580</v>
      </c>
      <c r="F60" s="14"/>
      <c r="G60" s="14"/>
    </row>
    <row r="61" customFormat="false" ht="15" hidden="false" customHeight="false" outlineLevel="0" collapsed="false">
      <c r="A61" s="11" t="s">
        <v>80</v>
      </c>
      <c r="B61" s="18" t="n">
        <v>6098</v>
      </c>
      <c r="C61" s="18" t="n">
        <v>5096</v>
      </c>
      <c r="D61" s="18" t="n">
        <v>3571</v>
      </c>
      <c r="E61" s="18" t="n">
        <v>4481</v>
      </c>
      <c r="F61" s="14"/>
      <c r="G61" s="14"/>
    </row>
    <row r="62" customFormat="false" ht="15" hidden="false" customHeight="false" outlineLevel="0" collapsed="false">
      <c r="A62" s="11" t="s">
        <v>81</v>
      </c>
      <c r="B62" s="18" t="n">
        <v>3208</v>
      </c>
      <c r="C62" s="18" t="n">
        <v>2694</v>
      </c>
      <c r="D62" s="18" t="n">
        <v>4456</v>
      </c>
      <c r="E62" s="18" t="n">
        <v>5685</v>
      </c>
      <c r="F62" s="14"/>
      <c r="G62" s="14"/>
    </row>
    <row r="63" customFormat="false" ht="15" hidden="false" customHeight="false" outlineLevel="0" collapsed="false">
      <c r="A63" s="11" t="s">
        <v>82</v>
      </c>
      <c r="B63" s="18" t="n">
        <v>3472</v>
      </c>
      <c r="C63" s="18" t="n">
        <v>2744</v>
      </c>
      <c r="D63" s="18" t="n">
        <v>4096</v>
      </c>
      <c r="E63" s="18" t="n">
        <v>4997</v>
      </c>
      <c r="F63" s="14"/>
      <c r="G63" s="14"/>
    </row>
    <row r="64" customFormat="false" ht="15" hidden="false" customHeight="false" outlineLevel="0" collapsed="false">
      <c r="A64" s="11" t="s">
        <v>83</v>
      </c>
      <c r="B64" s="18" t="n">
        <v>8279</v>
      </c>
      <c r="C64" s="18" t="n">
        <v>7200</v>
      </c>
      <c r="D64" s="18" t="n">
        <v>4381</v>
      </c>
      <c r="E64" s="18" t="n">
        <v>5413</v>
      </c>
      <c r="F64" s="14"/>
      <c r="G64" s="14"/>
    </row>
    <row r="65" customFormat="false" ht="15" hidden="false" customHeight="false" outlineLevel="0" collapsed="false">
      <c r="A65" s="11" t="s">
        <v>84</v>
      </c>
      <c r="B65" s="18" t="n">
        <v>5358</v>
      </c>
      <c r="C65" s="18" t="n">
        <v>4028</v>
      </c>
      <c r="D65" s="18" t="n">
        <v>4182</v>
      </c>
      <c r="E65" s="18" t="n">
        <v>5133</v>
      </c>
      <c r="F65" s="14"/>
      <c r="G65" s="14"/>
    </row>
    <row r="66" customFormat="false" ht="15" hidden="false" customHeight="false" outlineLevel="0" collapsed="false">
      <c r="A66" s="11" t="s">
        <v>85</v>
      </c>
      <c r="B66" s="18" t="n">
        <v>6019</v>
      </c>
      <c r="C66" s="18" t="n">
        <v>4077</v>
      </c>
      <c r="D66" s="18" t="n">
        <v>8406</v>
      </c>
      <c r="E66" s="18" t="n">
        <v>10964</v>
      </c>
      <c r="F66" s="14"/>
      <c r="G66" s="14"/>
    </row>
    <row r="67" customFormat="false" ht="15" hidden="false" customHeight="false" outlineLevel="0" collapsed="false">
      <c r="A67" s="11" t="s">
        <v>86</v>
      </c>
      <c r="B67" s="18" t="n">
        <v>5126</v>
      </c>
      <c r="C67" s="18" t="n">
        <v>3743</v>
      </c>
      <c r="D67" s="18" t="n">
        <v>5176</v>
      </c>
      <c r="E67" s="18" t="n">
        <v>6627</v>
      </c>
      <c r="F67" s="14"/>
      <c r="G67" s="14"/>
    </row>
    <row r="68" customFormat="false" ht="15" hidden="false" customHeight="false" outlineLevel="0" collapsed="false">
      <c r="A68" s="11" t="s">
        <v>87</v>
      </c>
      <c r="B68" s="18" t="n">
        <v>2022</v>
      </c>
      <c r="C68" s="18" t="n">
        <v>1679</v>
      </c>
      <c r="D68" s="18" t="n">
        <v>1181</v>
      </c>
      <c r="E68" s="18" t="n">
        <v>1426</v>
      </c>
      <c r="F68" s="14"/>
      <c r="G68" s="14"/>
    </row>
    <row r="69" customFormat="false" ht="15" hidden="false" customHeight="false" outlineLevel="0" collapsed="false">
      <c r="A69" s="11" t="s">
        <v>88</v>
      </c>
      <c r="B69" s="18" t="n">
        <v>1810</v>
      </c>
      <c r="C69" s="18" t="n">
        <v>1412</v>
      </c>
      <c r="D69" s="18" t="n">
        <v>1181</v>
      </c>
      <c r="E69" s="18" t="n">
        <v>1470</v>
      </c>
      <c r="F69" s="14"/>
      <c r="G69" s="14"/>
    </row>
    <row r="70" customFormat="false" ht="15" hidden="false" customHeight="false" outlineLevel="0" collapsed="false">
      <c r="A70" s="11" t="s">
        <v>89</v>
      </c>
      <c r="B70" s="18" t="n">
        <v>2302</v>
      </c>
      <c r="C70" s="18" t="n">
        <v>1763</v>
      </c>
      <c r="D70" s="18" t="n">
        <v>1584</v>
      </c>
      <c r="E70" s="18" t="n">
        <v>2143</v>
      </c>
      <c r="F70" s="14"/>
      <c r="G70" s="14"/>
    </row>
    <row r="71" customFormat="false" ht="15" hidden="false" customHeight="false" outlineLevel="0" collapsed="false">
      <c r="A71" s="11" t="s">
        <v>90</v>
      </c>
      <c r="B71" s="18" t="n">
        <v>3115</v>
      </c>
      <c r="C71" s="18" t="n">
        <v>2361</v>
      </c>
      <c r="D71" s="18" t="n">
        <v>2705</v>
      </c>
      <c r="E71" s="18" t="n">
        <v>3310</v>
      </c>
      <c r="F71" s="14"/>
      <c r="G71" s="14"/>
    </row>
    <row r="72" customFormat="false" ht="15" hidden="false" customHeight="false" outlineLevel="0" collapsed="false">
      <c r="A72" s="11" t="s">
        <v>91</v>
      </c>
      <c r="B72" s="18" t="n">
        <v>2230</v>
      </c>
      <c r="C72" s="18" t="n">
        <v>1709</v>
      </c>
      <c r="D72" s="18" t="n">
        <v>1299</v>
      </c>
      <c r="E72" s="18" t="n">
        <v>1515</v>
      </c>
      <c r="F72" s="14"/>
      <c r="G72" s="14"/>
    </row>
    <row r="73" customFormat="false" ht="15" hidden="false" customHeight="false" outlineLevel="0" collapsed="false">
      <c r="A73" s="11" t="s">
        <v>92</v>
      </c>
      <c r="B73" s="18" t="n">
        <v>2156</v>
      </c>
      <c r="C73" s="18" t="n">
        <v>1535</v>
      </c>
      <c r="D73" s="18" t="n">
        <v>2799</v>
      </c>
      <c r="E73" s="18" t="n">
        <v>3225</v>
      </c>
      <c r="F73" s="14"/>
      <c r="G73" s="14"/>
    </row>
    <row r="74" customFormat="false" ht="15" hidden="false" customHeight="false" outlineLevel="0" collapsed="false">
      <c r="A74" s="11" t="s">
        <v>93</v>
      </c>
      <c r="B74" s="18" t="n">
        <v>90367</v>
      </c>
      <c r="C74" s="18" t="n">
        <v>62859</v>
      </c>
      <c r="D74" s="18" t="n">
        <v>166619</v>
      </c>
      <c r="E74" s="18" t="n">
        <v>199510</v>
      </c>
      <c r="F74" s="14"/>
      <c r="G74" s="14"/>
    </row>
    <row r="75" customFormat="false" ht="15" hidden="false" customHeight="false" outlineLevel="0" collapsed="false">
      <c r="A75" s="11" t="s">
        <v>94</v>
      </c>
      <c r="B75" s="18" t="n">
        <v>4633</v>
      </c>
      <c r="C75" s="18" t="n">
        <v>3174</v>
      </c>
      <c r="D75" s="18" t="n">
        <v>3886</v>
      </c>
      <c r="E75" s="18" t="n">
        <v>4768</v>
      </c>
      <c r="F75" s="14"/>
      <c r="G75" s="14"/>
    </row>
    <row r="76" customFormat="false" ht="15" hidden="false" customHeight="false" outlineLevel="0" collapsed="false">
      <c r="A76" s="11" t="s">
        <v>95</v>
      </c>
      <c r="B76" s="18" t="n">
        <v>1515</v>
      </c>
      <c r="C76" s="18" t="n">
        <v>1150</v>
      </c>
      <c r="D76" s="18" t="n">
        <v>1098</v>
      </c>
      <c r="E76" s="18" t="n">
        <v>1295</v>
      </c>
      <c r="F76" s="14"/>
      <c r="G76" s="14"/>
    </row>
    <row r="77" customFormat="false" ht="15" hidden="false" customHeight="false" outlineLevel="0" collapsed="false">
      <c r="A77" s="11" t="s">
        <v>96</v>
      </c>
      <c r="B77" s="18" t="n">
        <v>2884</v>
      </c>
      <c r="C77" s="18" t="n">
        <v>2347</v>
      </c>
      <c r="D77" s="18" t="n">
        <v>1763</v>
      </c>
      <c r="E77" s="18" t="n">
        <v>1998</v>
      </c>
      <c r="F77" s="14"/>
      <c r="G77" s="14"/>
    </row>
    <row r="78" customFormat="false" ht="15" hidden="false" customHeight="false" outlineLevel="0" collapsed="false">
      <c r="A78" s="11" t="s">
        <v>97</v>
      </c>
      <c r="B78" s="18" t="n">
        <v>2235</v>
      </c>
      <c r="C78" s="18" t="n">
        <v>1633</v>
      </c>
      <c r="D78" s="18" t="n">
        <v>2063</v>
      </c>
      <c r="E78" s="18" t="n">
        <v>2523</v>
      </c>
      <c r="F78" s="14"/>
      <c r="G78" s="14"/>
    </row>
    <row r="79" customFormat="false" ht="15" hidden="false" customHeight="false" outlineLevel="0" collapsed="false">
      <c r="A79" s="11" t="s">
        <v>98</v>
      </c>
      <c r="B79" s="18" t="n">
        <v>4728</v>
      </c>
      <c r="C79" s="18" t="n">
        <v>3166</v>
      </c>
      <c r="D79" s="18" t="n">
        <v>6266</v>
      </c>
      <c r="E79" s="18" t="n">
        <v>7369</v>
      </c>
      <c r="F79" s="14"/>
      <c r="G79" s="14"/>
    </row>
    <row r="80" customFormat="false" ht="15" hidden="false" customHeight="false" outlineLevel="0" collapsed="false">
      <c r="A80" s="11" t="s">
        <v>99</v>
      </c>
      <c r="B80" s="18" t="n">
        <v>2042</v>
      </c>
      <c r="C80" s="18" t="n">
        <v>1473</v>
      </c>
      <c r="D80" s="18" t="n">
        <v>1744</v>
      </c>
      <c r="E80" s="18" t="n">
        <v>1968</v>
      </c>
      <c r="F80" s="14"/>
      <c r="G80" s="14"/>
    </row>
    <row r="81" customFormat="false" ht="15" hidden="false" customHeight="false" outlineLevel="0" collapsed="false">
      <c r="A81" s="11" t="s">
        <v>100</v>
      </c>
      <c r="B81" s="18" t="n">
        <v>651</v>
      </c>
      <c r="C81" s="18" t="n">
        <v>480</v>
      </c>
      <c r="D81" s="18" t="n">
        <v>611</v>
      </c>
      <c r="E81" s="18" t="n">
        <v>826</v>
      </c>
      <c r="F81" s="14"/>
      <c r="G81" s="14"/>
    </row>
    <row r="82" customFormat="false" ht="15" hidden="false" customHeight="false" outlineLevel="0" collapsed="false">
      <c r="A82" s="11" t="s">
        <v>101</v>
      </c>
      <c r="B82" s="18" t="n">
        <v>1765</v>
      </c>
      <c r="C82" s="18" t="n">
        <v>1346</v>
      </c>
      <c r="D82" s="18" t="n">
        <v>1112</v>
      </c>
      <c r="E82" s="18" t="n">
        <v>1385</v>
      </c>
      <c r="F82" s="14"/>
      <c r="G82" s="14"/>
    </row>
    <row r="83" customFormat="false" ht="15" hidden="false" customHeight="false" outlineLevel="0" collapsed="false">
      <c r="A83" s="11" t="s">
        <v>102</v>
      </c>
      <c r="B83" s="18" t="n">
        <v>3559</v>
      </c>
      <c r="C83" s="18" t="n">
        <v>2772</v>
      </c>
      <c r="D83" s="18" t="n">
        <v>3002</v>
      </c>
      <c r="E83" s="18" t="n">
        <v>3026</v>
      </c>
      <c r="F83" s="14"/>
      <c r="G83" s="14"/>
    </row>
    <row r="84" customFormat="false" ht="15" hidden="false" customHeight="false" outlineLevel="0" collapsed="false">
      <c r="A84" s="11" t="s">
        <v>103</v>
      </c>
      <c r="B84" s="18" t="n">
        <v>1772</v>
      </c>
      <c r="C84" s="18" t="n">
        <v>1330</v>
      </c>
      <c r="D84" s="18" t="n">
        <v>1476</v>
      </c>
      <c r="E84" s="18" t="n">
        <v>1599</v>
      </c>
      <c r="F84" s="14"/>
      <c r="G84" s="14"/>
    </row>
    <row r="85" customFormat="false" ht="26.25" hidden="false" customHeight="false" outlineLevel="0" collapsed="false">
      <c r="A85" s="11" t="s">
        <v>104</v>
      </c>
      <c r="B85" s="18" t="n">
        <v>2579</v>
      </c>
      <c r="C85" s="18" t="n">
        <v>2032</v>
      </c>
      <c r="D85" s="18" t="n">
        <v>2710</v>
      </c>
      <c r="E85" s="18" t="n">
        <v>2886</v>
      </c>
      <c r="F85" s="14"/>
      <c r="G85" s="14"/>
    </row>
    <row r="86" customFormat="false" ht="15" hidden="false" customHeight="false" outlineLevel="0" collapsed="false">
      <c r="A86" s="11" t="s">
        <v>105</v>
      </c>
      <c r="B86" s="18" t="n">
        <v>40647</v>
      </c>
      <c r="C86" s="18" t="n">
        <v>31622</v>
      </c>
      <c r="D86" s="18" t="n">
        <v>42013</v>
      </c>
      <c r="E86" s="18" t="n">
        <v>50027</v>
      </c>
      <c r="F86" s="14"/>
      <c r="G86" s="14"/>
    </row>
    <row r="87" customFormat="false" ht="15" hidden="false" customHeight="false" outlineLevel="0" collapsed="false">
      <c r="A87" s="11" t="s">
        <v>106</v>
      </c>
      <c r="B87" s="18" t="n">
        <v>1798</v>
      </c>
      <c r="C87" s="18" t="n">
        <v>1315</v>
      </c>
      <c r="D87" s="18" t="n">
        <v>1671</v>
      </c>
      <c r="E87" s="18" t="n">
        <v>1824</v>
      </c>
      <c r="F87" s="14"/>
      <c r="G87" s="14"/>
    </row>
    <row r="88" customFormat="false" ht="15" hidden="false" customHeight="false" outlineLevel="0" collapsed="false">
      <c r="A88" s="11" t="s">
        <v>107</v>
      </c>
      <c r="B88" s="18" t="n">
        <v>5628</v>
      </c>
      <c r="C88" s="18" t="n">
        <v>4075</v>
      </c>
      <c r="D88" s="18" t="n">
        <v>7341</v>
      </c>
      <c r="E88" s="18" t="n">
        <v>8496</v>
      </c>
      <c r="F88" s="14"/>
      <c r="G88" s="14"/>
    </row>
    <row r="89" customFormat="false" ht="15" hidden="false" customHeight="false" outlineLevel="0" collapsed="false">
      <c r="A89" s="11" t="s">
        <v>108</v>
      </c>
      <c r="B89" s="18" t="n">
        <v>3750</v>
      </c>
      <c r="C89" s="18" t="n">
        <v>3029</v>
      </c>
      <c r="D89" s="18" t="n">
        <v>1986</v>
      </c>
      <c r="E89" s="18" t="n">
        <v>2208</v>
      </c>
      <c r="F89" s="14"/>
      <c r="G89" s="14"/>
    </row>
    <row r="90" customFormat="false" ht="15" hidden="false" customHeight="false" outlineLevel="0" collapsed="false">
      <c r="A90" s="11" t="s">
        <v>109</v>
      </c>
      <c r="B90" s="18" t="n">
        <v>2400</v>
      </c>
      <c r="C90" s="18" t="n">
        <v>1795</v>
      </c>
      <c r="D90" s="18" t="n">
        <v>1425</v>
      </c>
      <c r="E90" s="18" t="n">
        <v>1559</v>
      </c>
      <c r="F90" s="14"/>
      <c r="G90" s="14"/>
    </row>
    <row r="91" customFormat="false" ht="15" hidden="false" customHeight="false" outlineLevel="0" collapsed="false">
      <c r="A91" s="11" t="s">
        <v>110</v>
      </c>
      <c r="B91" s="18" t="n">
        <v>2825</v>
      </c>
      <c r="C91" s="18" t="n">
        <v>2301</v>
      </c>
      <c r="D91" s="18" t="n">
        <v>1729</v>
      </c>
      <c r="E91" s="18" t="n">
        <v>2033</v>
      </c>
      <c r="F91" s="14"/>
      <c r="G91" s="14"/>
    </row>
    <row r="92" customFormat="false" ht="15" hidden="false" customHeight="false" outlineLevel="0" collapsed="false">
      <c r="A92" s="11" t="s">
        <v>111</v>
      </c>
      <c r="B92" s="18" t="n">
        <v>1965</v>
      </c>
      <c r="C92" s="18" t="n">
        <v>1621</v>
      </c>
      <c r="D92" s="18" t="n">
        <v>1076</v>
      </c>
      <c r="E92" s="18" t="n">
        <v>1276</v>
      </c>
      <c r="F92" s="14"/>
      <c r="G92" s="14"/>
    </row>
    <row r="93" customFormat="false" ht="15" hidden="false" customHeight="false" outlineLevel="0" collapsed="false">
      <c r="A93" s="11" t="s">
        <v>112</v>
      </c>
      <c r="B93" s="18" t="n">
        <v>11387</v>
      </c>
      <c r="C93" s="18" t="n">
        <v>9290</v>
      </c>
      <c r="D93" s="18" t="n">
        <v>10776</v>
      </c>
      <c r="E93" s="18" t="n">
        <v>12149</v>
      </c>
      <c r="F93" s="14"/>
      <c r="G93" s="14"/>
    </row>
    <row r="94" customFormat="false" ht="15" hidden="false" customHeight="false" outlineLevel="0" collapsed="false">
      <c r="A94" s="11" t="s">
        <v>113</v>
      </c>
      <c r="B94" s="18" t="n">
        <v>6212</v>
      </c>
      <c r="C94" s="18" t="n">
        <v>4568</v>
      </c>
      <c r="D94" s="18" t="n">
        <v>4854</v>
      </c>
      <c r="E94" s="18" t="n">
        <v>4862</v>
      </c>
      <c r="F94" s="14"/>
      <c r="G94" s="14"/>
    </row>
    <row r="95" customFormat="false" ht="15" hidden="false" customHeight="false" outlineLevel="0" collapsed="false">
      <c r="A95" s="11" t="s">
        <v>114</v>
      </c>
      <c r="B95" s="18" t="n">
        <v>2799</v>
      </c>
      <c r="C95" s="18" t="n">
        <v>1945</v>
      </c>
      <c r="D95" s="18" t="n">
        <v>2016</v>
      </c>
      <c r="E95" s="18" t="n">
        <v>2363</v>
      </c>
      <c r="F95" s="14"/>
      <c r="G95" s="14"/>
    </row>
    <row r="96" customFormat="false" ht="15" hidden="false" customHeight="false" outlineLevel="0" collapsed="false">
      <c r="A96" s="11" t="s">
        <v>115</v>
      </c>
      <c r="B96" s="18" t="n">
        <v>4884</v>
      </c>
      <c r="C96" s="18" t="n">
        <v>3560</v>
      </c>
      <c r="D96" s="18" t="n">
        <v>2965</v>
      </c>
      <c r="E96" s="18" t="n">
        <v>3693</v>
      </c>
      <c r="F96" s="14"/>
      <c r="G96" s="14"/>
    </row>
    <row r="97" customFormat="false" ht="15" hidden="false" customHeight="false" outlineLevel="0" collapsed="false">
      <c r="A97" s="11" t="s">
        <v>116</v>
      </c>
      <c r="B97" s="18" t="n">
        <v>1711</v>
      </c>
      <c r="C97" s="18" t="n">
        <v>1422</v>
      </c>
      <c r="D97" s="18" t="n">
        <v>1423</v>
      </c>
      <c r="E97" s="18" t="n">
        <v>1641</v>
      </c>
      <c r="F97" s="14"/>
      <c r="G97" s="14"/>
    </row>
    <row r="98" customFormat="false" ht="15" hidden="false" customHeight="false" outlineLevel="0" collapsed="false">
      <c r="A98" s="11" t="s">
        <v>117</v>
      </c>
      <c r="B98" s="18" t="n">
        <v>1788</v>
      </c>
      <c r="C98" s="18" t="n">
        <v>1309</v>
      </c>
      <c r="D98" s="18" t="n">
        <v>1816</v>
      </c>
      <c r="E98" s="18" t="n">
        <v>2151</v>
      </c>
      <c r="F98" s="14"/>
      <c r="G98" s="14"/>
    </row>
    <row r="99" customFormat="false" ht="15" hidden="false" customHeight="false" outlineLevel="0" collapsed="false">
      <c r="A99" s="11" t="s">
        <v>118</v>
      </c>
      <c r="B99" s="18" t="n">
        <v>1740</v>
      </c>
      <c r="C99" s="18" t="n">
        <v>1248</v>
      </c>
      <c r="D99" s="18" t="n">
        <v>1115</v>
      </c>
      <c r="E99" s="18" t="n">
        <v>1320</v>
      </c>
      <c r="F99" s="14"/>
      <c r="G99" s="14"/>
    </row>
    <row r="100" customFormat="false" ht="15" hidden="false" customHeight="false" outlineLevel="0" collapsed="false">
      <c r="A100" s="11" t="s">
        <v>119</v>
      </c>
      <c r="B100" s="18" t="n">
        <v>1645</v>
      </c>
      <c r="C100" s="18" t="n">
        <v>1147</v>
      </c>
      <c r="D100" s="18" t="n">
        <v>1035</v>
      </c>
      <c r="E100" s="18" t="n">
        <v>1130</v>
      </c>
      <c r="F100" s="14"/>
      <c r="G100" s="14"/>
    </row>
    <row r="101" customFormat="false" ht="15" hidden="false" customHeight="false" outlineLevel="0" collapsed="false">
      <c r="A101" s="11" t="s">
        <v>120</v>
      </c>
      <c r="B101" s="18" t="n">
        <v>3486</v>
      </c>
      <c r="C101" s="18" t="n">
        <v>2274</v>
      </c>
      <c r="D101" s="18" t="n">
        <v>2820</v>
      </c>
      <c r="E101" s="18" t="n">
        <v>3105</v>
      </c>
      <c r="F101" s="14"/>
      <c r="G101" s="14"/>
    </row>
    <row r="102" customFormat="false" ht="15" hidden="false" customHeight="false" outlineLevel="0" collapsed="false">
      <c r="A102" s="11" t="s">
        <v>121</v>
      </c>
      <c r="B102" s="18" t="n">
        <v>1206</v>
      </c>
      <c r="C102" s="18" t="n">
        <v>857</v>
      </c>
      <c r="D102" s="18" t="n">
        <v>562</v>
      </c>
      <c r="E102" s="18" t="n">
        <v>697</v>
      </c>
      <c r="F102" s="14"/>
      <c r="G102" s="14"/>
    </row>
    <row r="103" customFormat="false" ht="15" hidden="false" customHeight="false" outlineLevel="0" collapsed="false">
      <c r="A103" s="11" t="s">
        <v>122</v>
      </c>
      <c r="B103" s="18" t="n">
        <v>6175</v>
      </c>
      <c r="C103" s="18" t="n">
        <v>4328</v>
      </c>
      <c r="D103" s="18" t="n">
        <v>6526</v>
      </c>
      <c r="E103" s="18" t="n">
        <v>7314</v>
      </c>
      <c r="F103" s="14"/>
      <c r="G103" s="14"/>
    </row>
    <row r="104" customFormat="false" ht="15" hidden="false" customHeight="false" outlineLevel="0" collapsed="false">
      <c r="A104" s="11" t="s">
        <v>123</v>
      </c>
      <c r="B104" s="18" t="n">
        <v>2805</v>
      </c>
      <c r="C104" s="18" t="n">
        <v>1849</v>
      </c>
      <c r="D104" s="18" t="n">
        <v>2206</v>
      </c>
      <c r="E104" s="18" t="n">
        <v>2593</v>
      </c>
      <c r="F104" s="14"/>
      <c r="G104" s="14"/>
    </row>
    <row r="105" customFormat="false" ht="15" hidden="false" customHeight="false" outlineLevel="0" collapsed="false">
      <c r="A105" s="11" t="s">
        <v>124</v>
      </c>
      <c r="B105" s="18" t="n">
        <v>30880</v>
      </c>
      <c r="C105" s="18" t="n">
        <v>22806</v>
      </c>
      <c r="D105" s="18" t="n">
        <v>41830</v>
      </c>
      <c r="E105" s="18" t="n">
        <v>48075</v>
      </c>
      <c r="F105" s="14"/>
      <c r="G105" s="14"/>
    </row>
    <row r="106" customFormat="false" ht="15" hidden="false" customHeight="false" outlineLevel="0" collapsed="false">
      <c r="A106" s="11" t="s">
        <v>125</v>
      </c>
      <c r="B106" s="18" t="n">
        <v>10193</v>
      </c>
      <c r="C106" s="18" t="n">
        <v>7565</v>
      </c>
      <c r="D106" s="18" t="n">
        <v>13984</v>
      </c>
      <c r="E106" s="18" t="n">
        <v>17100</v>
      </c>
      <c r="F106" s="14"/>
      <c r="G106" s="14"/>
    </row>
    <row r="107" customFormat="false" ht="15" hidden="false" customHeight="false" outlineLevel="0" collapsed="false">
      <c r="A107" s="11" t="s">
        <v>126</v>
      </c>
      <c r="B107" s="18" t="n">
        <v>3256</v>
      </c>
      <c r="C107" s="18" t="n">
        <v>2436</v>
      </c>
      <c r="D107" s="18" t="n">
        <v>3369</v>
      </c>
      <c r="E107" s="18" t="n">
        <v>4063</v>
      </c>
      <c r="F107" s="14"/>
      <c r="G107" s="14"/>
    </row>
    <row r="108" customFormat="false" ht="15" hidden="false" customHeight="false" outlineLevel="0" collapsed="false">
      <c r="A108" s="11" t="s">
        <v>127</v>
      </c>
      <c r="B108" s="18" t="n">
        <v>2540</v>
      </c>
      <c r="C108" s="18" t="n">
        <v>2180</v>
      </c>
      <c r="D108" s="18" t="n">
        <v>1411</v>
      </c>
      <c r="E108" s="18" t="n">
        <v>1628</v>
      </c>
      <c r="F108" s="14"/>
      <c r="G108" s="14"/>
    </row>
    <row r="109" customFormat="false" ht="15" hidden="false" customHeight="false" outlineLevel="0" collapsed="false">
      <c r="A109" s="11" t="s">
        <v>128</v>
      </c>
      <c r="B109" s="18" t="n">
        <v>1148</v>
      </c>
      <c r="C109" s="18" t="n">
        <v>926</v>
      </c>
      <c r="D109" s="18" t="n">
        <v>830</v>
      </c>
      <c r="E109" s="18" t="n">
        <v>935</v>
      </c>
      <c r="F109" s="14"/>
      <c r="G109" s="14"/>
    </row>
    <row r="110" customFormat="false" ht="15" hidden="false" customHeight="false" outlineLevel="0" collapsed="false">
      <c r="A110" s="11" t="s">
        <v>129</v>
      </c>
      <c r="B110" s="18" t="n">
        <v>16615</v>
      </c>
      <c r="C110" s="18" t="n">
        <v>12655</v>
      </c>
      <c r="D110" s="18" t="n">
        <v>22988</v>
      </c>
      <c r="E110" s="18" t="n">
        <v>25323</v>
      </c>
      <c r="F110" s="14"/>
      <c r="G110" s="14"/>
    </row>
    <row r="111" customFormat="false" ht="15" hidden="false" customHeight="false" outlineLevel="0" collapsed="false">
      <c r="A111" s="11" t="s">
        <v>130</v>
      </c>
      <c r="B111" s="18" t="n">
        <v>3650</v>
      </c>
      <c r="C111" s="18" t="n">
        <v>2515</v>
      </c>
      <c r="D111" s="18" t="n">
        <v>3249</v>
      </c>
      <c r="E111" s="18" t="n">
        <v>3937</v>
      </c>
      <c r="F111" s="14"/>
      <c r="G111" s="14"/>
    </row>
    <row r="112" customFormat="false" ht="15" hidden="false" customHeight="false" outlineLevel="0" collapsed="false">
      <c r="A112" s="11" t="s">
        <v>131</v>
      </c>
      <c r="B112" s="18" t="n">
        <v>7220</v>
      </c>
      <c r="C112" s="18" t="n">
        <v>5418</v>
      </c>
      <c r="D112" s="18" t="n">
        <v>7599</v>
      </c>
      <c r="E112" s="18" t="n">
        <v>9219</v>
      </c>
      <c r="F112" s="14"/>
      <c r="G112" s="14"/>
    </row>
    <row r="113" customFormat="false" ht="15" hidden="false" customHeight="false" outlineLevel="0" collapsed="false">
      <c r="A113" s="11" t="s">
        <v>132</v>
      </c>
      <c r="B113" s="18" t="n">
        <v>4805</v>
      </c>
      <c r="C113" s="18" t="n">
        <v>3533</v>
      </c>
      <c r="D113" s="18" t="n">
        <v>3450</v>
      </c>
      <c r="E113" s="18" t="n">
        <v>4200</v>
      </c>
      <c r="F113" s="14"/>
      <c r="G113" s="14"/>
    </row>
    <row r="114" customFormat="false" ht="15" hidden="false" customHeight="false" outlineLevel="0" collapsed="false">
      <c r="A114" s="11" t="s">
        <v>133</v>
      </c>
      <c r="B114" s="18" t="n">
        <v>1254</v>
      </c>
      <c r="C114" s="18" t="n">
        <v>1055</v>
      </c>
      <c r="D114" s="18" t="n">
        <v>478</v>
      </c>
      <c r="E114" s="18" t="n">
        <v>546</v>
      </c>
      <c r="F114" s="14"/>
      <c r="G114" s="14"/>
    </row>
    <row r="115" customFormat="false" ht="15" hidden="false" customHeight="false" outlineLevel="0" collapsed="false">
      <c r="A115" s="11" t="s">
        <v>134</v>
      </c>
      <c r="B115" s="18" t="n">
        <v>1015</v>
      </c>
      <c r="C115" s="18" t="n">
        <v>783</v>
      </c>
      <c r="D115" s="18" t="n">
        <v>577</v>
      </c>
      <c r="E115" s="18" t="n">
        <v>739</v>
      </c>
      <c r="F115" s="14"/>
      <c r="G115" s="14"/>
    </row>
    <row r="116" customFormat="false" ht="15" hidden="false" customHeight="false" outlineLevel="0" collapsed="false">
      <c r="A116" s="11" t="s">
        <v>135</v>
      </c>
      <c r="B116" s="18" t="n">
        <v>5129</v>
      </c>
      <c r="C116" s="18" t="n">
        <v>3944</v>
      </c>
      <c r="D116" s="18" t="n">
        <v>4021</v>
      </c>
      <c r="E116" s="18" t="n">
        <v>4966</v>
      </c>
      <c r="F116" s="14"/>
      <c r="G116" s="14"/>
    </row>
    <row r="117" customFormat="false" ht="15" hidden="false" customHeight="false" outlineLevel="0" collapsed="false">
      <c r="A117" s="11" t="s">
        <v>136</v>
      </c>
      <c r="B117" s="18" t="n">
        <v>2035</v>
      </c>
      <c r="C117" s="18" t="n">
        <v>1416</v>
      </c>
      <c r="D117" s="18" t="n">
        <v>1372</v>
      </c>
      <c r="E117" s="18" t="n">
        <v>1781</v>
      </c>
      <c r="F117" s="14"/>
      <c r="G117" s="14"/>
    </row>
    <row r="118" customFormat="false" ht="15" hidden="false" customHeight="false" outlineLevel="0" collapsed="false">
      <c r="A118" s="11" t="s">
        <v>137</v>
      </c>
      <c r="B118" s="18" t="n">
        <v>375</v>
      </c>
      <c r="C118" s="18" t="n">
        <v>277</v>
      </c>
      <c r="D118" s="18" t="n">
        <v>154</v>
      </c>
      <c r="E118" s="18" t="n">
        <v>211</v>
      </c>
      <c r="F118" s="14"/>
      <c r="G118" s="14"/>
    </row>
    <row r="119" customFormat="false" ht="15" hidden="false" customHeight="false" outlineLevel="0" collapsed="false">
      <c r="A119" s="11" t="s">
        <v>138</v>
      </c>
      <c r="B119" s="18" t="n">
        <v>176</v>
      </c>
      <c r="C119" s="18" t="n">
        <v>164</v>
      </c>
      <c r="D119" s="18" t="n">
        <v>42</v>
      </c>
      <c r="E119" s="18" t="n">
        <v>48</v>
      </c>
      <c r="F119" s="14"/>
      <c r="G119" s="14"/>
    </row>
    <row r="120" customFormat="false" ht="15" hidden="false" customHeight="false" outlineLevel="0" collapsed="false">
      <c r="A120" s="11" t="s">
        <v>139</v>
      </c>
      <c r="B120" s="18" t="n">
        <v>404</v>
      </c>
      <c r="C120" s="18" t="n">
        <v>303</v>
      </c>
      <c r="D120" s="18" t="n">
        <v>248</v>
      </c>
      <c r="E120" s="18" t="n">
        <v>304</v>
      </c>
      <c r="F120" s="14"/>
      <c r="G120" s="14"/>
    </row>
    <row r="121" customFormat="false" ht="15" hidden="false" customHeight="false" outlineLevel="0" collapsed="false">
      <c r="A121" s="11" t="s">
        <v>140</v>
      </c>
      <c r="B121" s="18" t="n">
        <v>154</v>
      </c>
      <c r="C121" s="18" t="n">
        <v>133</v>
      </c>
      <c r="D121" s="18" t="n">
        <v>63</v>
      </c>
      <c r="E121" s="18" t="n">
        <v>78</v>
      </c>
      <c r="F121" s="14"/>
      <c r="G121" s="14"/>
    </row>
    <row r="122" customFormat="false" ht="15" hidden="false" customHeight="false" outlineLevel="0" collapsed="false">
      <c r="A122" s="11" t="s">
        <v>141</v>
      </c>
      <c r="B122" s="18" t="n">
        <v>335</v>
      </c>
      <c r="C122" s="18" t="n">
        <v>333</v>
      </c>
      <c r="D122" s="18" t="n">
        <v>104</v>
      </c>
      <c r="E122" s="18" t="n">
        <v>152</v>
      </c>
      <c r="F122" s="14"/>
      <c r="G122" s="14"/>
    </row>
    <row r="123" customFormat="false" ht="15" hidden="false" customHeight="false" outlineLevel="0" collapsed="false">
      <c r="A123" s="11" t="s">
        <v>142</v>
      </c>
      <c r="B123" s="18" t="n">
        <v>704</v>
      </c>
      <c r="C123" s="18" t="n">
        <v>585</v>
      </c>
      <c r="D123" s="18" t="n">
        <v>360</v>
      </c>
      <c r="E123" s="18" t="n">
        <v>475</v>
      </c>
      <c r="F123" s="14"/>
      <c r="G123" s="14"/>
    </row>
    <row r="124" customFormat="false" ht="15" hidden="false" customHeight="false" outlineLevel="0" collapsed="false">
      <c r="A124" s="11" t="s">
        <v>143</v>
      </c>
      <c r="B124" s="18" t="n">
        <v>590</v>
      </c>
      <c r="C124" s="18" t="n">
        <v>473</v>
      </c>
      <c r="D124" s="18" t="n">
        <v>336</v>
      </c>
      <c r="E124" s="18" t="n">
        <v>446</v>
      </c>
      <c r="F124" s="14"/>
      <c r="G124" s="14"/>
    </row>
    <row r="125" customFormat="false" ht="15" hidden="false" customHeight="false" outlineLevel="0" collapsed="false">
      <c r="B125" s="21"/>
      <c r="C125" s="21"/>
      <c r="D125" s="21"/>
      <c r="E125" s="21"/>
      <c r="F125" s="14"/>
    </row>
    <row r="126" customFormat="false" ht="15" hidden="false" customHeight="false" outlineLevel="0" collapsed="false">
      <c r="A126" s="16" t="s">
        <v>14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</cols>
  <sheetData>
    <row r="1" customFormat="false" ht="42" hidden="false" customHeight="true" outlineLevel="0" collapsed="false">
      <c r="A1" s="8" t="s">
        <v>1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5" customFormat="false" ht="38.25" hidden="false" customHeight="false" outlineLevel="0" collapsed="false">
      <c r="A5" s="9" t="s">
        <v>22</v>
      </c>
      <c r="B5" s="9" t="n">
        <v>2012</v>
      </c>
      <c r="C5" s="28" t="n">
        <v>2013</v>
      </c>
      <c r="D5" s="10" t="n">
        <v>2014</v>
      </c>
      <c r="E5" s="10" t="n">
        <v>2015</v>
      </c>
      <c r="F5" s="10" t="n">
        <v>2016</v>
      </c>
      <c r="G5" s="10" t="s">
        <v>181</v>
      </c>
    </row>
    <row r="6" customFormat="false" ht="15" hidden="false" customHeight="false" outlineLevel="0" collapsed="false">
      <c r="A6" s="11" t="s">
        <v>25</v>
      </c>
      <c r="B6" s="47" t="n">
        <v>6594</v>
      </c>
      <c r="C6" s="18" t="n">
        <v>6124</v>
      </c>
      <c r="D6" s="18" t="n">
        <v>6008</v>
      </c>
      <c r="E6" s="18" t="n">
        <v>5896</v>
      </c>
      <c r="F6" s="18" t="n">
        <v>5758</v>
      </c>
      <c r="G6" s="13" t="n">
        <f aca="false">(F6-B6)/B6</f>
        <v>-0.126781922960267</v>
      </c>
    </row>
    <row r="7" customFormat="false" ht="15" hidden="false" customHeight="false" outlineLevel="0" collapsed="false">
      <c r="A7" s="11" t="s">
        <v>26</v>
      </c>
      <c r="B7" s="47" t="n">
        <v>358</v>
      </c>
      <c r="C7" s="18" t="n">
        <v>333</v>
      </c>
      <c r="D7" s="18" t="n">
        <v>325</v>
      </c>
      <c r="E7" s="18" t="n">
        <v>323</v>
      </c>
      <c r="F7" s="18" t="n">
        <v>322</v>
      </c>
      <c r="G7" s="13" t="n">
        <f aca="false">(F7-B7)/B7</f>
        <v>-0.100558659217877</v>
      </c>
    </row>
    <row r="8" customFormat="false" ht="15" hidden="false" customHeight="false" outlineLevel="0" collapsed="false">
      <c r="A8" s="11" t="s">
        <v>27</v>
      </c>
      <c r="B8" s="47" t="n">
        <v>631</v>
      </c>
      <c r="C8" s="18" t="n">
        <v>568</v>
      </c>
      <c r="D8" s="18" t="n">
        <v>545</v>
      </c>
      <c r="E8" s="18" t="n">
        <v>520</v>
      </c>
      <c r="F8" s="18" t="n">
        <v>518</v>
      </c>
      <c r="G8" s="13" t="n">
        <f aca="false">(F8-B8)/B8</f>
        <v>-0.179080824088748</v>
      </c>
    </row>
    <row r="9" customFormat="false" ht="15" hidden="false" customHeight="false" outlineLevel="0" collapsed="false">
      <c r="A9" s="11" t="s">
        <v>28</v>
      </c>
      <c r="B9" s="47" t="n">
        <v>404</v>
      </c>
      <c r="C9" s="18" t="n">
        <v>367</v>
      </c>
      <c r="D9" s="18" t="n">
        <v>357</v>
      </c>
      <c r="E9" s="18" t="n">
        <v>347</v>
      </c>
      <c r="F9" s="18" t="n">
        <v>347</v>
      </c>
      <c r="G9" s="13" t="n">
        <f aca="false">(F9-B9)/B9</f>
        <v>-0.141089108910891</v>
      </c>
    </row>
    <row r="10" customFormat="false" ht="15" hidden="false" customHeight="false" outlineLevel="0" collapsed="false">
      <c r="A10" s="11" t="s">
        <v>29</v>
      </c>
      <c r="B10" s="47" t="n">
        <v>519</v>
      </c>
      <c r="C10" s="18" t="n">
        <v>436</v>
      </c>
      <c r="D10" s="18" t="n">
        <v>427</v>
      </c>
      <c r="E10" s="18" t="n">
        <v>406</v>
      </c>
      <c r="F10" s="18" t="n">
        <v>403</v>
      </c>
      <c r="G10" s="13" t="n">
        <f aca="false">(F10-B10)/B10</f>
        <v>-0.223506743737958</v>
      </c>
    </row>
    <row r="11" customFormat="false" ht="15" hidden="false" customHeight="false" outlineLevel="0" collapsed="false">
      <c r="A11" s="11" t="s">
        <v>30</v>
      </c>
      <c r="B11" s="47" t="n">
        <v>226</v>
      </c>
      <c r="C11" s="18" t="n">
        <v>209</v>
      </c>
      <c r="D11" s="18" t="n">
        <v>191</v>
      </c>
      <c r="E11" s="18" t="n">
        <v>188</v>
      </c>
      <c r="F11" s="18" t="n">
        <v>179</v>
      </c>
      <c r="G11" s="13" t="n">
        <f aca="false">(F11-B11)/B11</f>
        <v>-0.207964601769912</v>
      </c>
    </row>
    <row r="12" customFormat="false" ht="15" hidden="false" customHeight="false" outlineLevel="0" collapsed="false">
      <c r="A12" s="11" t="s">
        <v>31</v>
      </c>
      <c r="B12" s="47" t="n">
        <v>1077</v>
      </c>
      <c r="C12" s="18" t="n">
        <v>1019</v>
      </c>
      <c r="D12" s="18" t="n">
        <v>990</v>
      </c>
      <c r="E12" s="18" t="n">
        <v>963</v>
      </c>
      <c r="F12" s="18" t="n">
        <v>965</v>
      </c>
      <c r="G12" s="13" t="n">
        <f aca="false">(F12-B12)/B12</f>
        <v>-0.103992571959146</v>
      </c>
    </row>
    <row r="13" customFormat="false" ht="15" hidden="false" customHeight="false" outlineLevel="0" collapsed="false">
      <c r="A13" s="11" t="s">
        <v>32</v>
      </c>
      <c r="B13" s="47" t="n">
        <v>690</v>
      </c>
      <c r="C13" s="18" t="n">
        <v>639</v>
      </c>
      <c r="D13" s="18" t="n">
        <v>644</v>
      </c>
      <c r="E13" s="18" t="n">
        <v>631</v>
      </c>
      <c r="F13" s="18" t="n">
        <v>623</v>
      </c>
      <c r="G13" s="13" t="n">
        <f aca="false">(F13-B13)/B13</f>
        <v>-0.0971014492753623</v>
      </c>
    </row>
    <row r="14" customFormat="false" ht="15" hidden="false" customHeight="false" outlineLevel="0" collapsed="false">
      <c r="A14" s="11" t="s">
        <v>33</v>
      </c>
      <c r="B14" s="47" t="n">
        <v>372</v>
      </c>
      <c r="C14" s="18" t="n">
        <v>343</v>
      </c>
      <c r="D14" s="18" t="n">
        <v>328</v>
      </c>
      <c r="E14" s="18" t="n">
        <v>310</v>
      </c>
      <c r="F14" s="18" t="n">
        <v>304</v>
      </c>
      <c r="G14" s="13" t="n">
        <f aca="false">(F14-B14)/B14</f>
        <v>-0.182795698924731</v>
      </c>
    </row>
    <row r="15" customFormat="false" ht="15" hidden="false" customHeight="false" outlineLevel="0" collapsed="false">
      <c r="A15" s="11" t="s">
        <v>34</v>
      </c>
      <c r="B15" s="47" t="n">
        <v>354</v>
      </c>
      <c r="C15" s="18" t="n">
        <v>335</v>
      </c>
      <c r="D15" s="18" t="n">
        <v>317</v>
      </c>
      <c r="E15" s="18" t="n">
        <v>315</v>
      </c>
      <c r="F15" s="18" t="n">
        <v>308</v>
      </c>
      <c r="G15" s="13" t="n">
        <f aca="false">(F15-B15)/B15</f>
        <v>-0.129943502824859</v>
      </c>
    </row>
    <row r="16" customFormat="false" ht="15" hidden="false" customHeight="false" outlineLevel="0" collapsed="false">
      <c r="A16" s="11" t="s">
        <v>35</v>
      </c>
      <c r="B16" s="47" t="n">
        <v>475</v>
      </c>
      <c r="C16" s="18" t="n">
        <v>442</v>
      </c>
      <c r="D16" s="18" t="n">
        <v>426</v>
      </c>
      <c r="E16" s="18" t="n">
        <v>406</v>
      </c>
      <c r="F16" s="18" t="n">
        <v>388</v>
      </c>
      <c r="G16" s="13" t="n">
        <f aca="false">(F16-B16)/B16</f>
        <v>-0.183157894736842</v>
      </c>
    </row>
    <row r="17" customFormat="false" ht="15" hidden="false" customHeight="false" outlineLevel="0" collapsed="false">
      <c r="A17" s="11" t="s">
        <v>36</v>
      </c>
      <c r="B17" s="47" t="n">
        <v>3050</v>
      </c>
      <c r="C17" s="18" t="n">
        <v>2796</v>
      </c>
      <c r="D17" s="18" t="n">
        <v>2733</v>
      </c>
      <c r="E17" s="18" t="n">
        <v>2613</v>
      </c>
      <c r="F17" s="18" t="n">
        <v>2551</v>
      </c>
      <c r="G17" s="13" t="n">
        <f aca="false">(F17-B17)/B17</f>
        <v>-0.163606557377049</v>
      </c>
    </row>
    <row r="18" customFormat="false" ht="15" hidden="false" customHeight="false" outlineLevel="0" collapsed="false">
      <c r="A18" s="11" t="s">
        <v>37</v>
      </c>
      <c r="B18" s="47" t="n">
        <v>571</v>
      </c>
      <c r="C18" s="18" t="n">
        <v>526</v>
      </c>
      <c r="D18" s="18" t="n">
        <v>510</v>
      </c>
      <c r="E18" s="18" t="n">
        <v>486</v>
      </c>
      <c r="F18" s="18" t="n">
        <v>456</v>
      </c>
      <c r="G18" s="13" t="n">
        <f aca="false">(F18-B18)/B18</f>
        <v>-0.201401050788091</v>
      </c>
    </row>
    <row r="19" customFormat="false" ht="15" hidden="false" customHeight="false" outlineLevel="0" collapsed="false">
      <c r="A19" s="11" t="s">
        <v>38</v>
      </c>
      <c r="B19" s="47" t="n">
        <v>509</v>
      </c>
      <c r="C19" s="18" t="n">
        <v>510</v>
      </c>
      <c r="D19" s="18" t="n">
        <v>508</v>
      </c>
      <c r="E19" s="18" t="n">
        <v>474</v>
      </c>
      <c r="F19" s="18" t="n">
        <v>466</v>
      </c>
      <c r="G19" s="13" t="n">
        <f aca="false">(F19-B19)/B19</f>
        <v>-0.0844793713163065</v>
      </c>
    </row>
    <row r="20" customFormat="false" ht="15" hidden="false" customHeight="false" outlineLevel="0" collapsed="false">
      <c r="A20" s="11" t="s">
        <v>39</v>
      </c>
      <c r="B20" s="47" t="n">
        <v>424</v>
      </c>
      <c r="C20" s="18" t="n">
        <v>418</v>
      </c>
      <c r="D20" s="18" t="n">
        <v>416</v>
      </c>
      <c r="E20" s="18" t="n">
        <v>407</v>
      </c>
      <c r="F20" s="18" t="n">
        <v>403</v>
      </c>
      <c r="G20" s="13" t="n">
        <f aca="false">(F20-B20)/B20</f>
        <v>-0.0495283018867925</v>
      </c>
    </row>
    <row r="21" customFormat="false" ht="15" hidden="false" customHeight="false" outlineLevel="0" collapsed="false">
      <c r="A21" s="11" t="s">
        <v>40</v>
      </c>
      <c r="B21" s="47" t="n">
        <v>266</v>
      </c>
      <c r="C21" s="18" t="n">
        <v>257</v>
      </c>
      <c r="D21" s="18" t="n">
        <v>250</v>
      </c>
      <c r="E21" s="18" t="n">
        <v>240</v>
      </c>
      <c r="F21" s="18" t="n">
        <v>233</v>
      </c>
      <c r="G21" s="13" t="n">
        <f aca="false">(F21-B21)/B21</f>
        <v>-0.12406015037594</v>
      </c>
    </row>
    <row r="22" customFormat="false" ht="15" hidden="false" customHeight="false" outlineLevel="0" collapsed="false">
      <c r="A22" s="11" t="s">
        <v>41</v>
      </c>
      <c r="B22" s="47" t="n">
        <v>190</v>
      </c>
      <c r="C22" s="18" t="n">
        <v>179</v>
      </c>
      <c r="D22" s="18" t="n">
        <v>166</v>
      </c>
      <c r="E22" s="18" t="n">
        <v>160</v>
      </c>
      <c r="F22" s="18" t="n">
        <v>149</v>
      </c>
      <c r="G22" s="13" t="n">
        <f aca="false">(F22-B22)/B22</f>
        <v>-0.215789473684211</v>
      </c>
    </row>
    <row r="23" customFormat="false" ht="15" hidden="false" customHeight="false" outlineLevel="0" collapsed="false">
      <c r="A23" s="11" t="s">
        <v>42</v>
      </c>
      <c r="B23" s="47" t="n">
        <v>7274</v>
      </c>
      <c r="C23" s="18" t="n">
        <v>7320</v>
      </c>
      <c r="D23" s="18" t="n">
        <v>7204</v>
      </c>
      <c r="E23" s="18" t="n">
        <v>6982</v>
      </c>
      <c r="F23" s="18" t="n">
        <v>6903</v>
      </c>
      <c r="G23" s="13" t="n">
        <f aca="false">(F23-B23)/B23</f>
        <v>-0.0510035743744845</v>
      </c>
    </row>
    <row r="24" customFormat="false" ht="15" hidden="false" customHeight="false" outlineLevel="0" collapsed="false">
      <c r="A24" s="11" t="s">
        <v>43</v>
      </c>
      <c r="B24" s="47" t="n">
        <v>708</v>
      </c>
      <c r="C24" s="18" t="n">
        <v>673</v>
      </c>
      <c r="D24" s="18" t="n">
        <v>636</v>
      </c>
      <c r="E24" s="18" t="n">
        <v>607</v>
      </c>
      <c r="F24" s="18" t="n">
        <v>588</v>
      </c>
      <c r="G24" s="13" t="n">
        <f aca="false">(F24-B24)/B24</f>
        <v>-0.169491525423729</v>
      </c>
    </row>
    <row r="25" customFormat="false" ht="15" hidden="false" customHeight="false" outlineLevel="0" collapsed="false">
      <c r="A25" s="11" t="s">
        <v>44</v>
      </c>
      <c r="B25" s="47" t="n">
        <v>649</v>
      </c>
      <c r="C25" s="18" t="n">
        <v>539</v>
      </c>
      <c r="D25" s="18" t="n">
        <v>508</v>
      </c>
      <c r="E25" s="18" t="n">
        <v>496</v>
      </c>
      <c r="F25" s="18" t="n">
        <v>485</v>
      </c>
      <c r="G25" s="13" t="n">
        <f aca="false">(F25-B25)/B25</f>
        <v>-0.252696456086287</v>
      </c>
    </row>
    <row r="26" customFormat="false" ht="15" hidden="false" customHeight="false" outlineLevel="0" collapsed="false">
      <c r="A26" s="11" t="s">
        <v>45</v>
      </c>
      <c r="B26" s="47" t="n">
        <v>1147</v>
      </c>
      <c r="C26" s="18" t="n">
        <v>1075</v>
      </c>
      <c r="D26" s="18" t="n">
        <v>1043</v>
      </c>
      <c r="E26" s="18" t="n">
        <v>976</v>
      </c>
      <c r="F26" s="18" t="n">
        <v>949</v>
      </c>
      <c r="G26" s="13" t="n">
        <f aca="false">(F26-B26)/B26</f>
        <v>-0.172624237140366</v>
      </c>
    </row>
    <row r="27" customFormat="false" ht="15" hidden="false" customHeight="false" outlineLevel="0" collapsed="false">
      <c r="A27" s="11" t="s">
        <v>46</v>
      </c>
      <c r="B27" s="47" t="n">
        <v>394</v>
      </c>
      <c r="C27" s="18" t="n">
        <v>344</v>
      </c>
      <c r="D27" s="18" t="n">
        <v>343</v>
      </c>
      <c r="E27" s="18" t="n">
        <v>332</v>
      </c>
      <c r="F27" s="18" t="n">
        <v>324</v>
      </c>
      <c r="G27" s="13" t="n">
        <f aca="false">(F27-B27)/B27</f>
        <v>-0.177664974619289</v>
      </c>
    </row>
    <row r="28" customFormat="false" ht="15" hidden="false" customHeight="false" outlineLevel="0" collapsed="false">
      <c r="A28" s="11" t="s">
        <v>47</v>
      </c>
      <c r="B28" s="47" t="n">
        <v>198</v>
      </c>
      <c r="C28" s="18" t="n">
        <v>189</v>
      </c>
      <c r="D28" s="18" t="n">
        <v>182</v>
      </c>
      <c r="E28" s="18" t="n">
        <v>183</v>
      </c>
      <c r="F28" s="18" t="n">
        <v>172</v>
      </c>
      <c r="G28" s="13" t="n">
        <f aca="false">(F28-B28)/B28</f>
        <v>-0.131313131313131</v>
      </c>
    </row>
    <row r="29" customFormat="false" ht="15" hidden="false" customHeight="false" outlineLevel="0" collapsed="false">
      <c r="A29" s="11" t="s">
        <v>48</v>
      </c>
      <c r="B29" s="47" t="n">
        <v>328</v>
      </c>
      <c r="C29" s="18" t="n">
        <v>299</v>
      </c>
      <c r="D29" s="18" t="n">
        <v>292</v>
      </c>
      <c r="E29" s="18" t="n">
        <v>277</v>
      </c>
      <c r="F29" s="18" t="n">
        <v>278</v>
      </c>
      <c r="G29" s="13" t="n">
        <f aca="false">(F29-B29)/B29</f>
        <v>-0.152439024390244</v>
      </c>
    </row>
    <row r="30" customFormat="false" ht="15" hidden="false" customHeight="false" outlineLevel="0" collapsed="false">
      <c r="A30" s="11" t="s">
        <v>49</v>
      </c>
      <c r="B30" s="47" t="n">
        <v>392</v>
      </c>
      <c r="C30" s="18" t="n">
        <v>373</v>
      </c>
      <c r="D30" s="18" t="n">
        <v>377</v>
      </c>
      <c r="E30" s="18" t="n">
        <v>370</v>
      </c>
      <c r="F30" s="18" t="n">
        <v>356</v>
      </c>
      <c r="G30" s="13" t="n">
        <f aca="false">(F30-B30)/B30</f>
        <v>-0.0918367346938776</v>
      </c>
    </row>
    <row r="31" customFormat="false" ht="15" hidden="false" customHeight="false" outlineLevel="0" collapsed="false">
      <c r="A31" s="11" t="s">
        <v>50</v>
      </c>
      <c r="B31" s="47" t="n">
        <v>567</v>
      </c>
      <c r="C31" s="18" t="n">
        <v>524</v>
      </c>
      <c r="D31" s="18" t="n">
        <v>545</v>
      </c>
      <c r="E31" s="18" t="n">
        <v>481</v>
      </c>
      <c r="F31" s="18" t="n">
        <v>469</v>
      </c>
      <c r="G31" s="13" t="n">
        <f aca="false">(F31-B31)/B31</f>
        <v>-0.17283950617284</v>
      </c>
    </row>
    <row r="32" customFormat="false" ht="15" hidden="false" customHeight="false" outlineLevel="0" collapsed="false">
      <c r="A32" s="11" t="s">
        <v>51</v>
      </c>
      <c r="B32" s="47" t="n">
        <v>690</v>
      </c>
      <c r="C32" s="18" t="n">
        <v>638</v>
      </c>
      <c r="D32" s="18" t="n">
        <v>638</v>
      </c>
      <c r="E32" s="18" t="n">
        <v>560</v>
      </c>
      <c r="F32" s="18" t="n">
        <v>569</v>
      </c>
      <c r="G32" s="13" t="n">
        <f aca="false">(F32-B32)/B32</f>
        <v>-0.17536231884058</v>
      </c>
    </row>
    <row r="33" customFormat="false" ht="15" hidden="false" customHeight="false" outlineLevel="0" collapsed="false">
      <c r="A33" s="11" t="s">
        <v>52</v>
      </c>
      <c r="B33" s="47" t="n">
        <v>1576</v>
      </c>
      <c r="C33" s="18" t="n">
        <v>1429</v>
      </c>
      <c r="D33" s="18" t="n">
        <v>1387</v>
      </c>
      <c r="E33" s="18" t="n">
        <v>1369</v>
      </c>
      <c r="F33" s="18" t="n">
        <v>1329</v>
      </c>
      <c r="G33" s="13" t="n">
        <f aca="false">(F33-B33)/B33</f>
        <v>-0.156725888324873</v>
      </c>
    </row>
    <row r="34" customFormat="false" ht="15" hidden="false" customHeight="false" outlineLevel="0" collapsed="false">
      <c r="A34" s="11" t="s">
        <v>53</v>
      </c>
      <c r="B34" s="47" t="n">
        <v>709</v>
      </c>
      <c r="C34" s="18" t="n">
        <v>639</v>
      </c>
      <c r="D34" s="18" t="n">
        <v>605</v>
      </c>
      <c r="E34" s="18" t="n">
        <v>564</v>
      </c>
      <c r="F34" s="18" t="n">
        <v>539</v>
      </c>
      <c r="G34" s="13" t="n">
        <f aca="false">(F34-B34)/B34</f>
        <v>-0.239774330042313</v>
      </c>
    </row>
    <row r="35" customFormat="false" ht="15" hidden="false" customHeight="false" outlineLevel="0" collapsed="false">
      <c r="A35" s="11" t="s">
        <v>54</v>
      </c>
      <c r="B35" s="47" t="n">
        <v>191</v>
      </c>
      <c r="C35" s="18" t="n">
        <v>147</v>
      </c>
      <c r="D35" s="18" t="n">
        <v>145</v>
      </c>
      <c r="E35" s="18" t="n">
        <v>145</v>
      </c>
      <c r="F35" s="18" t="n">
        <v>135</v>
      </c>
      <c r="G35" s="13" t="n">
        <f aca="false">(F35-B35)/B35</f>
        <v>-0.293193717277487</v>
      </c>
    </row>
    <row r="36" customFormat="false" ht="15" hidden="false" customHeight="false" outlineLevel="0" collapsed="false">
      <c r="A36" s="11" t="s">
        <v>55</v>
      </c>
      <c r="B36" s="47" t="n">
        <v>503</v>
      </c>
      <c r="C36" s="18" t="n">
        <v>436</v>
      </c>
      <c r="D36" s="18" t="n">
        <v>427</v>
      </c>
      <c r="E36" s="18" t="n">
        <v>396</v>
      </c>
      <c r="F36" s="18" t="n">
        <v>380</v>
      </c>
      <c r="G36" s="13" t="n">
        <f aca="false">(F36-B36)/B36</f>
        <v>-0.244532803180915</v>
      </c>
    </row>
    <row r="37" customFormat="false" ht="15" hidden="false" customHeight="false" outlineLevel="0" collapsed="false">
      <c r="A37" s="11" t="s">
        <v>56</v>
      </c>
      <c r="B37" s="47" t="n">
        <v>977</v>
      </c>
      <c r="C37" s="18" t="n">
        <v>923</v>
      </c>
      <c r="D37" s="18" t="n">
        <v>907</v>
      </c>
      <c r="E37" s="18" t="n">
        <v>859</v>
      </c>
      <c r="F37" s="18" t="n">
        <v>808</v>
      </c>
      <c r="G37" s="13" t="n">
        <f aca="false">(F37-B37)/B37</f>
        <v>-0.172978505629478</v>
      </c>
    </row>
    <row r="38" customFormat="false" ht="15" hidden="false" customHeight="false" outlineLevel="0" collapsed="false">
      <c r="A38" s="11" t="s">
        <v>57</v>
      </c>
      <c r="B38" s="47" t="n">
        <v>1113</v>
      </c>
      <c r="C38" s="18" t="n">
        <v>993</v>
      </c>
      <c r="D38" s="18" t="n">
        <v>985</v>
      </c>
      <c r="E38" s="18" t="n">
        <v>966</v>
      </c>
      <c r="F38" s="18" t="n">
        <v>957</v>
      </c>
      <c r="G38" s="13" t="n">
        <f aca="false">(F38-B38)/B38</f>
        <v>-0.140161725067385</v>
      </c>
    </row>
    <row r="39" customFormat="false" ht="15" hidden="false" customHeight="false" outlineLevel="0" collapsed="false">
      <c r="A39" s="11" t="s">
        <v>58</v>
      </c>
      <c r="B39" s="47" t="n">
        <v>367</v>
      </c>
      <c r="C39" s="18" t="n">
        <v>341</v>
      </c>
      <c r="D39" s="18" t="n">
        <v>331</v>
      </c>
      <c r="E39" s="18" t="n">
        <v>305</v>
      </c>
      <c r="F39" s="18" t="n">
        <v>296</v>
      </c>
      <c r="G39" s="13" t="n">
        <f aca="false">(F39-B39)/B39</f>
        <v>-0.193460490463215</v>
      </c>
    </row>
    <row r="40" customFormat="false" ht="15" hidden="false" customHeight="false" outlineLevel="0" collapsed="false">
      <c r="A40" s="11" t="s">
        <v>59</v>
      </c>
      <c r="B40" s="47" t="n">
        <v>291</v>
      </c>
      <c r="C40" s="18" t="n">
        <v>259</v>
      </c>
      <c r="D40" s="18" t="n">
        <v>256</v>
      </c>
      <c r="E40" s="18" t="n">
        <v>247</v>
      </c>
      <c r="F40" s="18" t="n">
        <v>240</v>
      </c>
      <c r="G40" s="13" t="n">
        <f aca="false">(F40-B40)/B40</f>
        <v>-0.175257731958763</v>
      </c>
    </row>
    <row r="41" customFormat="false" ht="15" hidden="false" customHeight="false" outlineLevel="0" collapsed="false">
      <c r="A41" s="11" t="s">
        <v>60</v>
      </c>
      <c r="B41" s="47" t="n">
        <v>768</v>
      </c>
      <c r="C41" s="18" t="n">
        <v>702</v>
      </c>
      <c r="D41" s="18" t="n">
        <v>694</v>
      </c>
      <c r="E41" s="18" t="n">
        <v>690</v>
      </c>
      <c r="F41" s="18" t="n">
        <v>661</v>
      </c>
      <c r="G41" s="13" t="n">
        <f aca="false">(F41-B41)/B41</f>
        <v>-0.139322916666667</v>
      </c>
    </row>
    <row r="42" customFormat="false" ht="15" hidden="false" customHeight="false" outlineLevel="0" collapsed="false">
      <c r="A42" s="11" t="s">
        <v>61</v>
      </c>
      <c r="B42" s="47" t="n">
        <v>332</v>
      </c>
      <c r="C42" s="18" t="n">
        <v>298</v>
      </c>
      <c r="D42" s="18" t="n">
        <v>282</v>
      </c>
      <c r="E42" s="18" t="n">
        <v>274</v>
      </c>
      <c r="F42" s="18" t="n">
        <v>265</v>
      </c>
      <c r="G42" s="13" t="n">
        <f aca="false">(F42-B42)/B42</f>
        <v>-0.201807228915663</v>
      </c>
    </row>
    <row r="43" customFormat="false" ht="15" hidden="false" customHeight="false" outlineLevel="0" collapsed="false">
      <c r="A43" s="11" t="s">
        <v>62</v>
      </c>
      <c r="B43" s="47" t="n">
        <v>1554</v>
      </c>
      <c r="C43" s="18" t="n">
        <v>1272</v>
      </c>
      <c r="D43" s="18" t="n">
        <v>1242</v>
      </c>
      <c r="E43" s="18" t="n">
        <v>1203</v>
      </c>
      <c r="F43" s="18" t="n">
        <v>1161</v>
      </c>
      <c r="G43" s="13" t="n">
        <f aca="false">(F43-B43)/B43</f>
        <v>-0.252895752895753</v>
      </c>
    </row>
    <row r="44" customFormat="false" ht="15" hidden="false" customHeight="false" outlineLevel="0" collapsed="false">
      <c r="A44" s="11" t="s">
        <v>63</v>
      </c>
      <c r="B44" s="47" t="n">
        <v>860</v>
      </c>
      <c r="C44" s="18" t="n">
        <v>806</v>
      </c>
      <c r="D44" s="18" t="n">
        <v>786</v>
      </c>
      <c r="E44" s="18" t="n">
        <v>770</v>
      </c>
      <c r="F44" s="18" t="n">
        <v>745</v>
      </c>
      <c r="G44" s="13" t="n">
        <f aca="false">(F44-B44)/B44</f>
        <v>-0.133720930232558</v>
      </c>
    </row>
    <row r="45" customFormat="false" ht="15" hidden="false" customHeight="false" outlineLevel="0" collapsed="false">
      <c r="A45" s="11" t="s">
        <v>64</v>
      </c>
      <c r="B45" s="47" t="n">
        <v>1232</v>
      </c>
      <c r="C45" s="18" t="n">
        <v>1125</v>
      </c>
      <c r="D45" s="18" t="n">
        <v>1100</v>
      </c>
      <c r="E45" s="18" t="n">
        <v>1071</v>
      </c>
      <c r="F45" s="18" t="n">
        <v>1064</v>
      </c>
      <c r="G45" s="13" t="n">
        <f aca="false">(F45-B45)/B45</f>
        <v>-0.136363636363636</v>
      </c>
    </row>
    <row r="46" customFormat="false" ht="15" hidden="false" customHeight="false" outlineLevel="0" collapsed="false">
      <c r="A46" s="11" t="s">
        <v>65</v>
      </c>
      <c r="B46" s="47" t="n">
        <v>1429</v>
      </c>
      <c r="C46" s="18" t="n">
        <v>1936</v>
      </c>
      <c r="D46" s="18" t="n">
        <v>1914</v>
      </c>
      <c r="E46" s="18" t="n">
        <v>1108</v>
      </c>
      <c r="F46" s="18" t="n">
        <v>1061</v>
      </c>
      <c r="G46" s="13" t="n">
        <f aca="false">(F46-B46)/B46</f>
        <v>-0.257522743177047</v>
      </c>
    </row>
    <row r="47" customFormat="false" ht="15" hidden="false" customHeight="false" outlineLevel="0" collapsed="false">
      <c r="A47" s="11" t="s">
        <v>66</v>
      </c>
      <c r="B47" s="47" t="n">
        <v>1357</v>
      </c>
      <c r="C47" s="18" t="n">
        <v>1215</v>
      </c>
      <c r="D47" s="18" t="n">
        <v>1163</v>
      </c>
      <c r="E47" s="18" t="n">
        <v>1115</v>
      </c>
      <c r="F47" s="18" t="n">
        <v>1092</v>
      </c>
      <c r="G47" s="13" t="n">
        <f aca="false">(F47-B47)/B47</f>
        <v>-0.195283714075166</v>
      </c>
    </row>
    <row r="48" customFormat="false" ht="15" hidden="false" customHeight="false" outlineLevel="0" collapsed="false">
      <c r="A48" s="11" t="s">
        <v>67</v>
      </c>
      <c r="B48" s="47" t="n">
        <v>2329</v>
      </c>
      <c r="C48" s="18" t="n">
        <v>2125</v>
      </c>
      <c r="D48" s="18" t="n">
        <v>2054</v>
      </c>
      <c r="E48" s="18" t="n">
        <v>1948</v>
      </c>
      <c r="F48" s="18" t="n">
        <v>1882</v>
      </c>
      <c r="G48" s="13" t="n">
        <f aca="false">(F48-B48)/B48</f>
        <v>-0.191927866036926</v>
      </c>
    </row>
    <row r="49" customFormat="false" ht="15" hidden="false" customHeight="false" outlineLevel="0" collapsed="false">
      <c r="A49" s="11" t="s">
        <v>68</v>
      </c>
      <c r="B49" s="47" t="n">
        <v>1094</v>
      </c>
      <c r="C49" s="18" t="n">
        <v>1029</v>
      </c>
      <c r="D49" s="18" t="n">
        <v>975</v>
      </c>
      <c r="E49" s="18" t="n">
        <v>944</v>
      </c>
      <c r="F49" s="18" t="n">
        <v>908</v>
      </c>
      <c r="G49" s="13" t="n">
        <f aca="false">(F49-B49)/B49</f>
        <v>-0.170018281535649</v>
      </c>
    </row>
    <row r="50" customFormat="false" ht="15" hidden="false" customHeight="false" outlineLevel="0" collapsed="false">
      <c r="A50" s="11" t="s">
        <v>69</v>
      </c>
      <c r="B50" s="47" t="n">
        <v>1383</v>
      </c>
      <c r="C50" s="18" t="n">
        <v>1337</v>
      </c>
      <c r="D50" s="18" t="n">
        <v>1293</v>
      </c>
      <c r="E50" s="18" t="n">
        <v>1285</v>
      </c>
      <c r="F50" s="18" t="n">
        <v>1268</v>
      </c>
      <c r="G50" s="13" t="n">
        <f aca="false">(F50-B50)/B50</f>
        <v>-0.0831525668835864</v>
      </c>
    </row>
    <row r="51" customFormat="false" ht="15" hidden="false" customHeight="false" outlineLevel="0" collapsed="false">
      <c r="A51" s="11" t="s">
        <v>70</v>
      </c>
      <c r="B51" s="47" t="n">
        <v>1171</v>
      </c>
      <c r="C51" s="18" t="n">
        <v>1058</v>
      </c>
      <c r="D51" s="18" t="n">
        <v>1020</v>
      </c>
      <c r="E51" s="18" t="n">
        <v>961</v>
      </c>
      <c r="F51" s="18" t="n">
        <v>914</v>
      </c>
      <c r="G51" s="13" t="n">
        <f aca="false">(F51-B51)/B51</f>
        <v>-0.219470538001708</v>
      </c>
    </row>
    <row r="52" customFormat="false" ht="15" hidden="false" customHeight="false" outlineLevel="0" collapsed="false">
      <c r="A52" s="11" t="s">
        <v>71</v>
      </c>
      <c r="B52" s="47" t="n">
        <v>1151</v>
      </c>
      <c r="C52" s="18" t="n">
        <v>1031</v>
      </c>
      <c r="D52" s="18" t="n">
        <v>1004</v>
      </c>
      <c r="E52" s="18" t="n">
        <v>983</v>
      </c>
      <c r="F52" s="18" t="n">
        <v>938</v>
      </c>
      <c r="G52" s="13" t="n">
        <f aca="false">(F52-B52)/B52</f>
        <v>-0.185056472632493</v>
      </c>
    </row>
    <row r="53" customFormat="false" ht="15" hidden="false" customHeight="false" outlineLevel="0" collapsed="false">
      <c r="A53" s="11" t="s">
        <v>72</v>
      </c>
      <c r="B53" s="47" t="n">
        <v>1167</v>
      </c>
      <c r="C53" s="18" t="n">
        <v>1105</v>
      </c>
      <c r="D53" s="18" t="n">
        <v>1055</v>
      </c>
      <c r="E53" s="18" t="n">
        <v>1037</v>
      </c>
      <c r="F53" s="18" t="n">
        <v>1021</v>
      </c>
      <c r="G53" s="13" t="n">
        <f aca="false">(F53-B53)/B53</f>
        <v>-0.125107112253642</v>
      </c>
    </row>
    <row r="54" customFormat="false" ht="15" hidden="false" customHeight="false" outlineLevel="0" collapsed="false">
      <c r="A54" s="11" t="s">
        <v>73</v>
      </c>
      <c r="B54" s="47" t="n">
        <v>612</v>
      </c>
      <c r="C54" s="18" t="n">
        <v>574</v>
      </c>
      <c r="D54" s="18" t="n">
        <v>569</v>
      </c>
      <c r="E54" s="18" t="n">
        <v>560</v>
      </c>
      <c r="F54" s="18" t="n">
        <v>543</v>
      </c>
      <c r="G54" s="13" t="n">
        <f aca="false">(F54-B54)/B54</f>
        <v>-0.112745098039216</v>
      </c>
    </row>
    <row r="55" customFormat="false" ht="15" hidden="false" customHeight="false" outlineLevel="0" collapsed="false">
      <c r="A55" s="11" t="s">
        <v>74</v>
      </c>
      <c r="B55" s="47" t="n">
        <v>744</v>
      </c>
      <c r="C55" s="18" t="n">
        <v>718</v>
      </c>
      <c r="D55" s="18" t="n">
        <v>685</v>
      </c>
      <c r="E55" s="18" t="n">
        <v>645</v>
      </c>
      <c r="F55" s="18" t="n">
        <v>639</v>
      </c>
      <c r="G55" s="13" t="n">
        <f aca="false">(F55-B55)/B55</f>
        <v>-0.141129032258065</v>
      </c>
    </row>
    <row r="56" customFormat="false" ht="15" hidden="false" customHeight="false" outlineLevel="0" collapsed="false">
      <c r="A56" s="11" t="s">
        <v>75</v>
      </c>
      <c r="B56" s="47" t="n">
        <v>941</v>
      </c>
      <c r="C56" s="18" t="n">
        <v>870</v>
      </c>
      <c r="D56" s="18" t="n">
        <v>849</v>
      </c>
      <c r="E56" s="18" t="n">
        <v>814</v>
      </c>
      <c r="F56" s="18" t="n">
        <v>800</v>
      </c>
      <c r="G56" s="13" t="n">
        <f aca="false">(F56-B56)/B56</f>
        <v>-0.149840595111583</v>
      </c>
    </row>
    <row r="57" customFormat="false" ht="15" hidden="false" customHeight="false" outlineLevel="0" collapsed="false">
      <c r="A57" s="11" t="s">
        <v>76</v>
      </c>
      <c r="B57" s="47" t="n">
        <v>1878</v>
      </c>
      <c r="C57" s="18" t="n">
        <v>1797</v>
      </c>
      <c r="D57" s="18" t="n">
        <v>1800</v>
      </c>
      <c r="E57" s="18" t="n">
        <v>1636</v>
      </c>
      <c r="F57" s="18" t="n">
        <v>1613</v>
      </c>
      <c r="G57" s="13" t="n">
        <f aca="false">(F57-B57)/B57</f>
        <v>-0.141107561235357</v>
      </c>
    </row>
    <row r="58" customFormat="false" ht="15" hidden="false" customHeight="false" outlineLevel="0" collapsed="false">
      <c r="A58" s="11" t="s">
        <v>77</v>
      </c>
      <c r="B58" s="47" t="n">
        <v>1618</v>
      </c>
      <c r="C58" s="18" t="n">
        <v>1556</v>
      </c>
      <c r="D58" s="18" t="n">
        <v>1519</v>
      </c>
      <c r="E58" s="18" t="n">
        <v>1472</v>
      </c>
      <c r="F58" s="18" t="n">
        <v>1443</v>
      </c>
      <c r="G58" s="13" t="n">
        <f aca="false">(F58-B58)/B58</f>
        <v>-0.108158220024722</v>
      </c>
    </row>
    <row r="59" customFormat="false" ht="15" hidden="false" customHeight="false" outlineLevel="0" collapsed="false">
      <c r="A59" s="11" t="s">
        <v>78</v>
      </c>
      <c r="B59" s="47" t="n">
        <v>954</v>
      </c>
      <c r="C59" s="18" t="n">
        <v>855</v>
      </c>
      <c r="D59" s="18" t="n">
        <v>812</v>
      </c>
      <c r="E59" s="18" t="n">
        <v>792</v>
      </c>
      <c r="F59" s="18" t="n">
        <v>784</v>
      </c>
      <c r="G59" s="13" t="n">
        <f aca="false">(F59-B59)/B59</f>
        <v>-0.178197064989518</v>
      </c>
    </row>
    <row r="60" customFormat="false" ht="15" hidden="false" customHeight="false" outlineLevel="0" collapsed="false">
      <c r="A60" s="11" t="s">
        <v>79</v>
      </c>
      <c r="B60" s="47" t="n">
        <v>640</v>
      </c>
      <c r="C60" s="18" t="n">
        <v>567</v>
      </c>
      <c r="D60" s="18" t="n">
        <v>555</v>
      </c>
      <c r="E60" s="18" t="n">
        <v>518</v>
      </c>
      <c r="F60" s="18" t="n">
        <v>522</v>
      </c>
      <c r="G60" s="13" t="n">
        <f aca="false">(F60-B60)/B60</f>
        <v>-0.184375</v>
      </c>
    </row>
    <row r="61" customFormat="false" ht="15" hidden="false" customHeight="false" outlineLevel="0" collapsed="false">
      <c r="A61" s="11" t="s">
        <v>80</v>
      </c>
      <c r="B61" s="47" t="n">
        <v>949</v>
      </c>
      <c r="C61" s="18" t="n">
        <v>891</v>
      </c>
      <c r="D61" s="18" t="n">
        <v>857</v>
      </c>
      <c r="E61" s="18" t="n">
        <v>835</v>
      </c>
      <c r="F61" s="18" t="n">
        <v>802</v>
      </c>
      <c r="G61" s="13" t="n">
        <f aca="false">(F61-B61)/B61</f>
        <v>-0.154899894625922</v>
      </c>
    </row>
    <row r="62" customFormat="false" ht="15" hidden="false" customHeight="false" outlineLevel="0" collapsed="false">
      <c r="A62" s="11" t="s">
        <v>81</v>
      </c>
      <c r="B62" s="47" t="n">
        <v>290</v>
      </c>
      <c r="C62" s="18" t="n">
        <v>267</v>
      </c>
      <c r="D62" s="18" t="n">
        <v>250</v>
      </c>
      <c r="E62" s="18" t="n">
        <v>229</v>
      </c>
      <c r="F62" s="18" t="n">
        <v>219</v>
      </c>
      <c r="G62" s="13" t="n">
        <f aca="false">(F62-B62)/B62</f>
        <v>-0.244827586206897</v>
      </c>
    </row>
    <row r="63" customFormat="false" ht="15" hidden="false" customHeight="false" outlineLevel="0" collapsed="false">
      <c r="A63" s="11" t="s">
        <v>82</v>
      </c>
      <c r="B63" s="47" t="n">
        <v>788</v>
      </c>
      <c r="C63" s="18" t="n">
        <v>730</v>
      </c>
      <c r="D63" s="18" t="n">
        <v>708</v>
      </c>
      <c r="E63" s="18" t="n">
        <v>668</v>
      </c>
      <c r="F63" s="18" t="n">
        <v>664</v>
      </c>
      <c r="G63" s="13" t="n">
        <f aca="false">(F63-B63)/B63</f>
        <v>-0.157360406091371</v>
      </c>
    </row>
    <row r="64" customFormat="false" ht="15" hidden="false" customHeight="false" outlineLevel="0" collapsed="false">
      <c r="A64" s="11" t="s">
        <v>83</v>
      </c>
      <c r="B64" s="47" t="n">
        <v>1394</v>
      </c>
      <c r="C64" s="18" t="n">
        <v>1295</v>
      </c>
      <c r="D64" s="18" t="n">
        <v>1255</v>
      </c>
      <c r="E64" s="18" t="n">
        <v>1224</v>
      </c>
      <c r="F64" s="18" t="n">
        <v>1214</v>
      </c>
      <c r="G64" s="13" t="n">
        <f aca="false">(F64-B64)/B64</f>
        <v>-0.129124820659971</v>
      </c>
    </row>
    <row r="65" customFormat="false" ht="15" hidden="false" customHeight="false" outlineLevel="0" collapsed="false">
      <c r="A65" s="11" t="s">
        <v>84</v>
      </c>
      <c r="B65" s="47" t="n">
        <v>1117</v>
      </c>
      <c r="C65" s="18" t="n">
        <v>962</v>
      </c>
      <c r="D65" s="18" t="n">
        <v>951</v>
      </c>
      <c r="E65" s="18" t="n">
        <v>928</v>
      </c>
      <c r="F65" s="18" t="n">
        <v>909</v>
      </c>
      <c r="G65" s="13" t="n">
        <f aca="false">(F65-B65)/B65</f>
        <v>-0.186213070725157</v>
      </c>
    </row>
    <row r="66" customFormat="false" ht="15" hidden="false" customHeight="false" outlineLevel="0" collapsed="false">
      <c r="A66" s="11" t="s">
        <v>85</v>
      </c>
      <c r="B66" s="47" t="n">
        <v>674</v>
      </c>
      <c r="C66" s="18" t="n">
        <v>631</v>
      </c>
      <c r="D66" s="18" t="n">
        <v>610</v>
      </c>
      <c r="E66" s="18" t="n">
        <v>580</v>
      </c>
      <c r="F66" s="18" t="n">
        <v>586</v>
      </c>
      <c r="G66" s="13" t="n">
        <f aca="false">(F66-B66)/B66</f>
        <v>-0.130563798219585</v>
      </c>
    </row>
    <row r="67" customFormat="false" ht="15" hidden="false" customHeight="false" outlineLevel="0" collapsed="false">
      <c r="A67" s="11" t="s">
        <v>86</v>
      </c>
      <c r="B67" s="47" t="n">
        <v>695</v>
      </c>
      <c r="C67" s="18" t="n">
        <v>640</v>
      </c>
      <c r="D67" s="18" t="n">
        <v>616</v>
      </c>
      <c r="E67" s="18" t="n">
        <v>594</v>
      </c>
      <c r="F67" s="18" t="n">
        <v>579</v>
      </c>
      <c r="G67" s="13" t="n">
        <f aca="false">(F67-B67)/B67</f>
        <v>-0.166906474820144</v>
      </c>
    </row>
    <row r="68" customFormat="false" ht="15" hidden="false" customHeight="false" outlineLevel="0" collapsed="false">
      <c r="A68" s="11" t="s">
        <v>87</v>
      </c>
      <c r="B68" s="47" t="n">
        <v>552</v>
      </c>
      <c r="C68" s="18" t="n">
        <v>479</v>
      </c>
      <c r="D68" s="18" t="n">
        <v>449</v>
      </c>
      <c r="E68" s="18" t="n">
        <v>442</v>
      </c>
      <c r="F68" s="18" t="n">
        <v>429</v>
      </c>
      <c r="G68" s="13" t="n">
        <f aca="false">(F68-B68)/B68</f>
        <v>-0.222826086956522</v>
      </c>
    </row>
    <row r="69" customFormat="false" ht="15" hidden="false" customHeight="false" outlineLevel="0" collapsed="false">
      <c r="A69" s="11" t="s">
        <v>88</v>
      </c>
      <c r="B69" s="47" t="n">
        <v>425</v>
      </c>
      <c r="C69" s="18" t="n">
        <v>394</v>
      </c>
      <c r="D69" s="18" t="n">
        <v>378</v>
      </c>
      <c r="E69" s="18" t="n">
        <v>363</v>
      </c>
      <c r="F69" s="18" t="n">
        <v>343</v>
      </c>
      <c r="G69" s="13" t="n">
        <f aca="false">(F69-B69)/B69</f>
        <v>-0.192941176470588</v>
      </c>
    </row>
    <row r="70" customFormat="false" ht="15" hidden="false" customHeight="false" outlineLevel="0" collapsed="false">
      <c r="A70" s="11" t="s">
        <v>89</v>
      </c>
      <c r="B70" s="47" t="n">
        <v>487</v>
      </c>
      <c r="C70" s="18" t="n">
        <v>463</v>
      </c>
      <c r="D70" s="18" t="n">
        <v>448</v>
      </c>
      <c r="E70" s="18" t="n">
        <v>440</v>
      </c>
      <c r="F70" s="18" t="n">
        <v>429</v>
      </c>
      <c r="G70" s="13" t="n">
        <f aca="false">(F70-B70)/B70</f>
        <v>-0.119096509240246</v>
      </c>
    </row>
    <row r="71" customFormat="false" ht="15" hidden="false" customHeight="false" outlineLevel="0" collapsed="false">
      <c r="A71" s="11" t="s">
        <v>90</v>
      </c>
      <c r="B71" s="47" t="n">
        <v>892</v>
      </c>
      <c r="C71" s="18" t="n">
        <v>858</v>
      </c>
      <c r="D71" s="18" t="n">
        <v>820</v>
      </c>
      <c r="E71" s="18" t="n">
        <v>803</v>
      </c>
      <c r="F71" s="18" t="n">
        <v>777</v>
      </c>
      <c r="G71" s="13" t="n">
        <f aca="false">(F71-B71)/B71</f>
        <v>-0.128923766816144</v>
      </c>
    </row>
    <row r="72" customFormat="false" ht="15" hidden="false" customHeight="false" outlineLevel="0" collapsed="false">
      <c r="A72" s="11" t="s">
        <v>91</v>
      </c>
      <c r="B72" s="47" t="n">
        <v>551</v>
      </c>
      <c r="C72" s="18" t="n">
        <v>495</v>
      </c>
      <c r="D72" s="18" t="n">
        <v>463</v>
      </c>
      <c r="E72" s="18" t="n">
        <v>450</v>
      </c>
      <c r="F72" s="18" t="n">
        <v>454</v>
      </c>
      <c r="G72" s="13" t="n">
        <f aca="false">(F72-B72)/B72</f>
        <v>-0.176043557168784</v>
      </c>
    </row>
    <row r="73" customFormat="false" ht="15" hidden="false" customHeight="false" outlineLevel="0" collapsed="false">
      <c r="A73" s="11" t="s">
        <v>92</v>
      </c>
      <c r="B73" s="47" t="n">
        <v>565</v>
      </c>
      <c r="C73" s="18" t="n">
        <v>585</v>
      </c>
      <c r="D73" s="18" t="n">
        <v>571</v>
      </c>
      <c r="E73" s="18" t="n">
        <v>567</v>
      </c>
      <c r="F73" s="18" t="n">
        <v>563</v>
      </c>
      <c r="G73" s="13" t="n">
        <f aca="false">(F73-B73)/B73</f>
        <v>-0.00353982300884956</v>
      </c>
    </row>
    <row r="74" customFormat="false" ht="15" hidden="false" customHeight="false" outlineLevel="0" collapsed="false">
      <c r="A74" s="11" t="s">
        <v>93</v>
      </c>
      <c r="B74" s="47" t="n">
        <v>17788</v>
      </c>
      <c r="C74" s="18" t="n">
        <v>18725</v>
      </c>
      <c r="D74" s="18" t="n">
        <v>18463</v>
      </c>
      <c r="E74" s="18" t="n">
        <v>18011</v>
      </c>
      <c r="F74" s="18" t="n">
        <v>17750</v>
      </c>
      <c r="G74" s="13" t="n">
        <f aca="false">(F74-B74)/B74</f>
        <v>-0.00213627164380481</v>
      </c>
    </row>
    <row r="75" customFormat="false" ht="15" hidden="false" customHeight="false" outlineLevel="0" collapsed="false">
      <c r="A75" s="11" t="s">
        <v>94</v>
      </c>
      <c r="B75" s="47" t="n">
        <v>1546</v>
      </c>
      <c r="C75" s="18" t="n">
        <v>1457</v>
      </c>
      <c r="D75" s="18" t="n">
        <v>1401</v>
      </c>
      <c r="E75" s="18" t="n">
        <v>1349</v>
      </c>
      <c r="F75" s="18" t="n">
        <v>1334</v>
      </c>
      <c r="G75" s="13" t="n">
        <f aca="false">(F75-B75)/B75</f>
        <v>-0.137128072445019</v>
      </c>
    </row>
    <row r="76" customFormat="false" ht="15" hidden="false" customHeight="false" outlineLevel="0" collapsed="false">
      <c r="A76" s="11" t="s">
        <v>95</v>
      </c>
      <c r="B76" s="47" t="n">
        <v>606</v>
      </c>
      <c r="C76" s="18" t="n">
        <v>567</v>
      </c>
      <c r="D76" s="18" t="n">
        <v>545</v>
      </c>
      <c r="E76" s="18" t="n">
        <v>534</v>
      </c>
      <c r="F76" s="18" t="n">
        <v>519</v>
      </c>
      <c r="G76" s="13" t="n">
        <f aca="false">(F76-B76)/B76</f>
        <v>-0.143564356435644</v>
      </c>
    </row>
    <row r="77" customFormat="false" ht="15" hidden="false" customHeight="false" outlineLevel="0" collapsed="false">
      <c r="A77" s="11" t="s">
        <v>96</v>
      </c>
      <c r="B77" s="47" t="n">
        <v>948</v>
      </c>
      <c r="C77" s="18" t="n">
        <v>913</v>
      </c>
      <c r="D77" s="18" t="n">
        <v>869</v>
      </c>
      <c r="E77" s="18" t="n">
        <v>839</v>
      </c>
      <c r="F77" s="18" t="n">
        <v>826</v>
      </c>
      <c r="G77" s="13" t="n">
        <f aca="false">(F77-B77)/B77</f>
        <v>-0.128691983122363</v>
      </c>
    </row>
    <row r="78" customFormat="false" ht="15" hidden="false" customHeight="false" outlineLevel="0" collapsed="false">
      <c r="A78" s="11" t="s">
        <v>97</v>
      </c>
      <c r="B78" s="47" t="n">
        <v>617</v>
      </c>
      <c r="C78" s="18" t="n">
        <v>572</v>
      </c>
      <c r="D78" s="18" t="n">
        <v>560</v>
      </c>
      <c r="E78" s="18" t="n">
        <v>536</v>
      </c>
      <c r="F78" s="18" t="n">
        <v>529</v>
      </c>
      <c r="G78" s="13" t="n">
        <f aca="false">(F78-B78)/B78</f>
        <v>-0.142625607779579</v>
      </c>
    </row>
    <row r="79" customFormat="false" ht="15" hidden="false" customHeight="false" outlineLevel="0" collapsed="false">
      <c r="A79" s="11" t="s">
        <v>98</v>
      </c>
      <c r="B79" s="47" t="n">
        <v>1044</v>
      </c>
      <c r="C79" s="18" t="n">
        <v>988</v>
      </c>
      <c r="D79" s="18" t="n">
        <v>954</v>
      </c>
      <c r="E79" s="18" t="n">
        <v>925</v>
      </c>
      <c r="F79" s="18" t="n">
        <v>895</v>
      </c>
      <c r="G79" s="13" t="n">
        <f aca="false">(F79-B79)/B79</f>
        <v>-0.14272030651341</v>
      </c>
    </row>
    <row r="80" customFormat="false" ht="15" hidden="false" customHeight="false" outlineLevel="0" collapsed="false">
      <c r="A80" s="11" t="s">
        <v>99</v>
      </c>
      <c r="B80" s="47" t="n">
        <v>539</v>
      </c>
      <c r="C80" s="18" t="n">
        <v>510</v>
      </c>
      <c r="D80" s="18" t="n">
        <v>491</v>
      </c>
      <c r="E80" s="18" t="n">
        <v>476</v>
      </c>
      <c r="F80" s="18" t="n">
        <v>465</v>
      </c>
      <c r="G80" s="13" t="n">
        <f aca="false">(F80-B80)/B80</f>
        <v>-0.137291280148423</v>
      </c>
    </row>
    <row r="81" customFormat="false" ht="15" hidden="false" customHeight="false" outlineLevel="0" collapsed="false">
      <c r="A81" s="11" t="s">
        <v>100</v>
      </c>
      <c r="B81" s="47" t="n">
        <v>300</v>
      </c>
      <c r="C81" s="18" t="n">
        <v>306</v>
      </c>
      <c r="D81" s="18" t="n">
        <v>302</v>
      </c>
      <c r="E81" s="18" t="n">
        <v>304</v>
      </c>
      <c r="F81" s="18" t="n">
        <v>304</v>
      </c>
      <c r="G81" s="13" t="n">
        <f aca="false">(F81-B81)/B81</f>
        <v>0.0133333333333333</v>
      </c>
    </row>
    <row r="82" customFormat="false" ht="15" hidden="false" customHeight="false" outlineLevel="0" collapsed="false">
      <c r="A82" s="11" t="s">
        <v>101</v>
      </c>
      <c r="B82" s="47" t="n">
        <v>639</v>
      </c>
      <c r="C82" s="18" t="n">
        <v>614</v>
      </c>
      <c r="D82" s="18" t="n">
        <v>591</v>
      </c>
      <c r="E82" s="18" t="n">
        <v>574</v>
      </c>
      <c r="F82" s="18" t="n">
        <v>562</v>
      </c>
      <c r="G82" s="13" t="n">
        <f aca="false">(F82-B82)/B82</f>
        <v>-0.120500782472613</v>
      </c>
    </row>
    <row r="83" customFormat="false" ht="15" hidden="false" customHeight="false" outlineLevel="0" collapsed="false">
      <c r="A83" s="11" t="s">
        <v>102</v>
      </c>
      <c r="B83" s="47" t="n">
        <v>590</v>
      </c>
      <c r="C83" s="18" t="n">
        <v>574</v>
      </c>
      <c r="D83" s="18" t="n">
        <v>556</v>
      </c>
      <c r="E83" s="18" t="n">
        <v>543</v>
      </c>
      <c r="F83" s="18" t="n">
        <v>548</v>
      </c>
      <c r="G83" s="13" t="n">
        <f aca="false">(F83-B83)/B83</f>
        <v>-0.0711864406779661</v>
      </c>
    </row>
    <row r="84" customFormat="false" ht="15" hidden="false" customHeight="false" outlineLevel="0" collapsed="false">
      <c r="A84" s="11" t="s">
        <v>103</v>
      </c>
      <c r="B84" s="47" t="n">
        <v>658</v>
      </c>
      <c r="C84" s="18" t="n">
        <v>637</v>
      </c>
      <c r="D84" s="18" t="n">
        <v>624</v>
      </c>
      <c r="E84" s="18" t="n">
        <v>608</v>
      </c>
      <c r="F84" s="18" t="n">
        <v>597</v>
      </c>
      <c r="G84" s="13" t="n">
        <f aca="false">(F84-B84)/B84</f>
        <v>-0.0927051671732523</v>
      </c>
    </row>
    <row r="85" customFormat="false" ht="26.25" hidden="false" customHeight="false" outlineLevel="0" collapsed="false">
      <c r="A85" s="11" t="s">
        <v>104</v>
      </c>
      <c r="B85" s="47" t="n">
        <v>1468</v>
      </c>
      <c r="C85" s="18" t="n">
        <v>1401</v>
      </c>
      <c r="D85" s="18" t="n">
        <v>1372</v>
      </c>
      <c r="E85" s="18" t="n">
        <v>1366</v>
      </c>
      <c r="F85" s="18" t="n">
        <v>1339</v>
      </c>
      <c r="G85" s="13" t="n">
        <f aca="false">(F85-B85)/B85</f>
        <v>-0.087874659400545</v>
      </c>
    </row>
    <row r="86" customFormat="false" ht="15" hidden="false" customHeight="false" outlineLevel="0" collapsed="false">
      <c r="A86" s="11" t="s">
        <v>105</v>
      </c>
      <c r="B86" s="47" t="n">
        <v>8972</v>
      </c>
      <c r="C86" s="18" t="n">
        <v>9497</v>
      </c>
      <c r="D86" s="18" t="n">
        <v>9299</v>
      </c>
      <c r="E86" s="18" t="n">
        <v>9108</v>
      </c>
      <c r="F86" s="18" t="n">
        <v>8943</v>
      </c>
      <c r="G86" s="13" t="n">
        <f aca="false">(F86-B86)/B86</f>
        <v>-0.00323227819884084</v>
      </c>
    </row>
    <row r="87" customFormat="false" ht="15" hidden="false" customHeight="false" outlineLevel="0" collapsed="false">
      <c r="A87" s="11" t="s">
        <v>106</v>
      </c>
      <c r="B87" s="47" t="n">
        <v>537</v>
      </c>
      <c r="C87" s="18" t="n">
        <v>498</v>
      </c>
      <c r="D87" s="18" t="n">
        <v>486</v>
      </c>
      <c r="E87" s="18" t="n">
        <v>466</v>
      </c>
      <c r="F87" s="18" t="n">
        <v>459</v>
      </c>
      <c r="G87" s="13" t="n">
        <f aca="false">(F87-B87)/B87</f>
        <v>-0.145251396648045</v>
      </c>
    </row>
    <row r="88" customFormat="false" ht="15" hidden="false" customHeight="false" outlineLevel="0" collapsed="false">
      <c r="A88" s="11" t="s">
        <v>107</v>
      </c>
      <c r="B88" s="47" t="n">
        <v>1240</v>
      </c>
      <c r="C88" s="18" t="n">
        <v>1194</v>
      </c>
      <c r="D88" s="18" t="n">
        <v>1156</v>
      </c>
      <c r="E88" s="18" t="n">
        <v>1120</v>
      </c>
      <c r="F88" s="18" t="n">
        <v>1090</v>
      </c>
      <c r="G88" s="13" t="n">
        <f aca="false">(F88-B88)/B88</f>
        <v>-0.120967741935484</v>
      </c>
    </row>
    <row r="89" customFormat="false" ht="15" hidden="false" customHeight="false" outlineLevel="0" collapsed="false">
      <c r="A89" s="11" t="s">
        <v>108</v>
      </c>
      <c r="B89" s="47" t="n">
        <v>1354</v>
      </c>
      <c r="C89" s="18" t="n">
        <v>1292</v>
      </c>
      <c r="D89" s="18" t="n">
        <v>1273</v>
      </c>
      <c r="E89" s="18" t="n">
        <v>1238</v>
      </c>
      <c r="F89" s="18" t="n">
        <v>1228</v>
      </c>
      <c r="G89" s="13" t="n">
        <f aca="false">(F89-B89)/B89</f>
        <v>-0.0930576070901034</v>
      </c>
    </row>
    <row r="90" customFormat="false" ht="15" hidden="false" customHeight="false" outlineLevel="0" collapsed="false">
      <c r="A90" s="11" t="s">
        <v>109</v>
      </c>
      <c r="B90" s="47" t="n">
        <v>1115</v>
      </c>
      <c r="C90" s="18" t="n">
        <v>1033</v>
      </c>
      <c r="D90" s="18" t="n">
        <v>1000</v>
      </c>
      <c r="E90" s="18" t="n">
        <v>978</v>
      </c>
      <c r="F90" s="18" t="n">
        <v>935</v>
      </c>
      <c r="G90" s="13" t="n">
        <f aca="false">(F90-B90)/B90</f>
        <v>-0.161434977578475</v>
      </c>
    </row>
    <row r="91" customFormat="false" ht="15" hidden="false" customHeight="false" outlineLevel="0" collapsed="false">
      <c r="A91" s="11" t="s">
        <v>110</v>
      </c>
      <c r="B91" s="47" t="n">
        <v>674</v>
      </c>
      <c r="C91" s="18" t="n">
        <v>636</v>
      </c>
      <c r="D91" s="18" t="n">
        <v>627</v>
      </c>
      <c r="E91" s="18" t="n">
        <v>610</v>
      </c>
      <c r="F91" s="18" t="n">
        <v>594</v>
      </c>
      <c r="G91" s="13" t="n">
        <f aca="false">(F91-B91)/B91</f>
        <v>-0.118694362017804</v>
      </c>
    </row>
    <row r="92" customFormat="false" ht="15" hidden="false" customHeight="false" outlineLevel="0" collapsed="false">
      <c r="A92" s="11" t="s">
        <v>111</v>
      </c>
      <c r="B92" s="47" t="n">
        <v>394</v>
      </c>
      <c r="C92" s="18" t="n">
        <v>375</v>
      </c>
      <c r="D92" s="18" t="n">
        <v>359</v>
      </c>
      <c r="E92" s="18" t="n">
        <v>353</v>
      </c>
      <c r="F92" s="18" t="n">
        <v>345</v>
      </c>
      <c r="G92" s="13" t="n">
        <f aca="false">(F92-B92)/B92</f>
        <v>-0.124365482233503</v>
      </c>
    </row>
    <row r="93" customFormat="false" ht="15" hidden="false" customHeight="false" outlineLevel="0" collapsed="false">
      <c r="A93" s="11" t="s">
        <v>112</v>
      </c>
      <c r="B93" s="47" t="n">
        <v>1725</v>
      </c>
      <c r="C93" s="18" t="n">
        <v>1676</v>
      </c>
      <c r="D93" s="18" t="n">
        <v>1630</v>
      </c>
      <c r="E93" s="18" t="n">
        <v>1570</v>
      </c>
      <c r="F93" s="18" t="n">
        <v>1519</v>
      </c>
      <c r="G93" s="13" t="n">
        <f aca="false">(F93-B93)/B93</f>
        <v>-0.119420289855072</v>
      </c>
    </row>
    <row r="94" customFormat="false" ht="15" hidden="false" customHeight="false" outlineLevel="0" collapsed="false">
      <c r="A94" s="11" t="s">
        <v>113</v>
      </c>
      <c r="B94" s="47" t="n">
        <v>1206</v>
      </c>
      <c r="C94" s="18" t="n">
        <v>1141</v>
      </c>
      <c r="D94" s="18" t="n">
        <v>1134</v>
      </c>
      <c r="E94" s="18" t="n">
        <v>1096</v>
      </c>
      <c r="F94" s="18" t="n">
        <v>1084</v>
      </c>
      <c r="G94" s="13" t="n">
        <f aca="false">(F94-B94)/B94</f>
        <v>-0.101160862354892</v>
      </c>
    </row>
    <row r="95" customFormat="false" ht="15" hidden="false" customHeight="false" outlineLevel="0" collapsed="false">
      <c r="A95" s="11" t="s">
        <v>114</v>
      </c>
      <c r="B95" s="47" t="n">
        <v>799</v>
      </c>
      <c r="C95" s="18" t="n">
        <v>755</v>
      </c>
      <c r="D95" s="18" t="n">
        <v>729</v>
      </c>
      <c r="E95" s="18" t="n">
        <v>727</v>
      </c>
      <c r="F95" s="18" t="n">
        <v>708</v>
      </c>
      <c r="G95" s="13" t="n">
        <f aca="false">(F95-B95)/B95</f>
        <v>-0.113892365456821</v>
      </c>
    </row>
    <row r="96" customFormat="false" ht="15" hidden="false" customHeight="false" outlineLevel="0" collapsed="false">
      <c r="A96" s="11" t="s">
        <v>115</v>
      </c>
      <c r="B96" s="47" t="n">
        <v>971</v>
      </c>
      <c r="C96" s="18" t="n">
        <v>967</v>
      </c>
      <c r="D96" s="18" t="n">
        <v>952</v>
      </c>
      <c r="E96" s="18" t="n">
        <v>929</v>
      </c>
      <c r="F96" s="18" t="n">
        <v>911</v>
      </c>
      <c r="G96" s="13" t="n">
        <f aca="false">(F96-B96)/B96</f>
        <v>-0.0617919670442842</v>
      </c>
    </row>
    <row r="97" customFormat="false" ht="15" hidden="false" customHeight="false" outlineLevel="0" collapsed="false">
      <c r="A97" s="11" t="s">
        <v>116</v>
      </c>
      <c r="B97" s="47" t="n">
        <v>909</v>
      </c>
      <c r="C97" s="18" t="n">
        <v>854</v>
      </c>
      <c r="D97" s="18" t="n">
        <v>831</v>
      </c>
      <c r="E97" s="18" t="n">
        <v>809</v>
      </c>
      <c r="F97" s="18" t="n">
        <v>798</v>
      </c>
      <c r="G97" s="13" t="n">
        <f aca="false">(F97-B97)/B97</f>
        <v>-0.122112211221122</v>
      </c>
    </row>
    <row r="98" customFormat="false" ht="15" hidden="false" customHeight="false" outlineLevel="0" collapsed="false">
      <c r="A98" s="11" t="s">
        <v>117</v>
      </c>
      <c r="B98" s="47" t="n">
        <v>531</v>
      </c>
      <c r="C98" s="18" t="n">
        <v>499</v>
      </c>
      <c r="D98" s="18" t="n">
        <v>481</v>
      </c>
      <c r="E98" s="18" t="n">
        <v>456</v>
      </c>
      <c r="F98" s="18" t="n">
        <v>440</v>
      </c>
      <c r="G98" s="13" t="n">
        <f aca="false">(F98-B98)/B98</f>
        <v>-0.171374764595104</v>
      </c>
    </row>
    <row r="99" customFormat="false" ht="15" hidden="false" customHeight="false" outlineLevel="0" collapsed="false">
      <c r="A99" s="11" t="s">
        <v>118</v>
      </c>
      <c r="B99" s="47" t="n">
        <v>781</v>
      </c>
      <c r="C99" s="18" t="n">
        <v>806</v>
      </c>
      <c r="D99" s="18" t="n">
        <v>795</v>
      </c>
      <c r="E99" s="18" t="n">
        <v>780</v>
      </c>
      <c r="F99" s="18" t="n">
        <v>776</v>
      </c>
      <c r="G99" s="13" t="n">
        <f aca="false">(F99-B99)/B99</f>
        <v>-0.00640204865556978</v>
      </c>
    </row>
    <row r="100" customFormat="false" ht="15" hidden="false" customHeight="false" outlineLevel="0" collapsed="false">
      <c r="A100" s="11" t="s">
        <v>119</v>
      </c>
      <c r="B100" s="47" t="n">
        <v>736</v>
      </c>
      <c r="C100" s="18" t="n">
        <v>709</v>
      </c>
      <c r="D100" s="18" t="n">
        <v>695</v>
      </c>
      <c r="E100" s="18" t="n">
        <v>673</v>
      </c>
      <c r="F100" s="18" t="n">
        <v>669</v>
      </c>
      <c r="G100" s="13" t="n">
        <f aca="false">(F100-B100)/B100</f>
        <v>-0.0910326086956522</v>
      </c>
    </row>
    <row r="101" customFormat="false" ht="15" hidden="false" customHeight="false" outlineLevel="0" collapsed="false">
      <c r="A101" s="11" t="s">
        <v>120</v>
      </c>
      <c r="B101" s="47" t="n">
        <v>991</v>
      </c>
      <c r="C101" s="18" t="n">
        <v>987</v>
      </c>
      <c r="D101" s="18" t="n">
        <v>967</v>
      </c>
      <c r="E101" s="18" t="n">
        <v>951</v>
      </c>
      <c r="F101" s="18" t="n">
        <v>944</v>
      </c>
      <c r="G101" s="13" t="n">
        <f aca="false">(F101-B101)/B101</f>
        <v>-0.0474268415741675</v>
      </c>
    </row>
    <row r="102" customFormat="false" ht="15" hidden="false" customHeight="false" outlineLevel="0" collapsed="false">
      <c r="A102" s="11" t="s">
        <v>121</v>
      </c>
      <c r="B102" s="47" t="n">
        <v>440</v>
      </c>
      <c r="C102" s="18" t="n">
        <v>424</v>
      </c>
      <c r="D102" s="18" t="n">
        <v>414</v>
      </c>
      <c r="E102" s="18" t="n">
        <v>401</v>
      </c>
      <c r="F102" s="18" t="n">
        <v>391</v>
      </c>
      <c r="G102" s="13" t="n">
        <f aca="false">(F102-B102)/B102</f>
        <v>-0.111363636363636</v>
      </c>
    </row>
    <row r="103" customFormat="false" ht="15" hidden="false" customHeight="false" outlineLevel="0" collapsed="false">
      <c r="A103" s="11" t="s">
        <v>122</v>
      </c>
      <c r="B103" s="47" t="n">
        <v>1785</v>
      </c>
      <c r="C103" s="18" t="n">
        <v>1746</v>
      </c>
      <c r="D103" s="18" t="n">
        <v>1722</v>
      </c>
      <c r="E103" s="18" t="n">
        <v>1674</v>
      </c>
      <c r="F103" s="18" t="n">
        <v>1662</v>
      </c>
      <c r="G103" s="13" t="n">
        <f aca="false">(F103-B103)/B103</f>
        <v>-0.0689075630252101</v>
      </c>
    </row>
    <row r="104" customFormat="false" ht="15" hidden="false" customHeight="false" outlineLevel="0" collapsed="false">
      <c r="A104" s="11" t="s">
        <v>123</v>
      </c>
      <c r="B104" s="47" t="n">
        <v>621</v>
      </c>
      <c r="C104" s="18" t="n">
        <v>649</v>
      </c>
      <c r="D104" s="18" t="n">
        <v>631</v>
      </c>
      <c r="E104" s="18" t="n">
        <v>624</v>
      </c>
      <c r="F104" s="18" t="n">
        <v>620</v>
      </c>
      <c r="G104" s="13" t="n">
        <f aca="false">(F104-B104)/B104</f>
        <v>-0.00161030595813205</v>
      </c>
    </row>
    <row r="105" customFormat="false" ht="15" hidden="false" customHeight="false" outlineLevel="0" collapsed="false">
      <c r="A105" s="11" t="s">
        <v>124</v>
      </c>
      <c r="B105" s="47" t="n">
        <v>5122</v>
      </c>
      <c r="C105" s="18" t="n">
        <v>5104</v>
      </c>
      <c r="D105" s="18" t="n">
        <v>5025</v>
      </c>
      <c r="E105" s="18" t="n">
        <v>4962</v>
      </c>
      <c r="F105" s="18" t="n">
        <v>4937</v>
      </c>
      <c r="G105" s="13" t="n">
        <f aca="false">(F105-B105)/B105</f>
        <v>-0.036118703631394</v>
      </c>
    </row>
    <row r="106" customFormat="false" ht="15" hidden="false" customHeight="false" outlineLevel="0" collapsed="false">
      <c r="A106" s="11" t="s">
        <v>125</v>
      </c>
      <c r="B106" s="47" t="n">
        <v>2076</v>
      </c>
      <c r="C106" s="18" t="n">
        <v>2187</v>
      </c>
      <c r="D106" s="18" t="n">
        <v>2157</v>
      </c>
      <c r="E106" s="18" t="n">
        <v>2119</v>
      </c>
      <c r="F106" s="18" t="n">
        <v>2120</v>
      </c>
      <c r="G106" s="13" t="n">
        <f aca="false">(F106-B106)/B106</f>
        <v>0.0211946050096339</v>
      </c>
    </row>
    <row r="107" customFormat="false" ht="15" hidden="false" customHeight="false" outlineLevel="0" collapsed="false">
      <c r="A107" s="11" t="s">
        <v>126</v>
      </c>
      <c r="B107" s="47" t="n">
        <v>690</v>
      </c>
      <c r="C107" s="18" t="n">
        <v>700</v>
      </c>
      <c r="D107" s="18" t="n">
        <v>692</v>
      </c>
      <c r="E107" s="18" t="n">
        <v>690</v>
      </c>
      <c r="F107" s="18" t="n">
        <v>677</v>
      </c>
      <c r="G107" s="13" t="n">
        <f aca="false">(F107-B107)/B107</f>
        <v>-0.0188405797101449</v>
      </c>
    </row>
    <row r="108" customFormat="false" ht="15" hidden="false" customHeight="false" outlineLevel="0" collapsed="false">
      <c r="A108" s="11" t="s">
        <v>127</v>
      </c>
      <c r="B108" s="47" t="n">
        <v>678</v>
      </c>
      <c r="C108" s="18" t="n">
        <v>654</v>
      </c>
      <c r="D108" s="18" t="n">
        <v>629</v>
      </c>
      <c r="E108" s="18" t="n">
        <v>626</v>
      </c>
      <c r="F108" s="18" t="n">
        <v>625</v>
      </c>
      <c r="G108" s="13" t="n">
        <f aca="false">(F108-B108)/B108</f>
        <v>-0.0781710914454277</v>
      </c>
    </row>
    <row r="109" customFormat="false" ht="15" hidden="false" customHeight="false" outlineLevel="0" collapsed="false">
      <c r="A109" s="11" t="s">
        <v>128</v>
      </c>
      <c r="B109" s="47" t="n">
        <v>281</v>
      </c>
      <c r="C109" s="18" t="n">
        <v>261</v>
      </c>
      <c r="D109" s="18" t="n">
        <v>254</v>
      </c>
      <c r="E109" s="18" t="n">
        <v>209</v>
      </c>
      <c r="F109" s="18" t="n">
        <v>204</v>
      </c>
      <c r="G109" s="13" t="n">
        <f aca="false">(F109-B109)/B109</f>
        <v>-0.274021352313167</v>
      </c>
    </row>
    <row r="110" customFormat="false" ht="15" hidden="false" customHeight="false" outlineLevel="0" collapsed="false">
      <c r="A110" s="11" t="s">
        <v>129</v>
      </c>
      <c r="B110" s="47" t="n">
        <v>4165</v>
      </c>
      <c r="C110" s="18" t="n">
        <v>4285</v>
      </c>
      <c r="D110" s="18" t="n">
        <v>4210</v>
      </c>
      <c r="E110" s="18" t="n">
        <v>4093</v>
      </c>
      <c r="F110" s="18" t="n">
        <v>4067</v>
      </c>
      <c r="G110" s="13" t="n">
        <f aca="false">(F110-B110)/B110</f>
        <v>-0.0235294117647059</v>
      </c>
    </row>
    <row r="111" customFormat="false" ht="15" hidden="false" customHeight="false" outlineLevel="0" collapsed="false">
      <c r="A111" s="11" t="s">
        <v>130</v>
      </c>
      <c r="B111" s="47" t="n">
        <v>801</v>
      </c>
      <c r="C111" s="18" t="n">
        <v>772</v>
      </c>
      <c r="D111" s="18" t="n">
        <v>751</v>
      </c>
      <c r="E111" s="18" t="n">
        <v>728</v>
      </c>
      <c r="F111" s="18" t="n">
        <v>724</v>
      </c>
      <c r="G111" s="13" t="n">
        <f aca="false">(F111-B111)/B111</f>
        <v>-0.0961298377028714</v>
      </c>
    </row>
    <row r="112" customFormat="false" ht="15" hidden="false" customHeight="false" outlineLevel="0" collapsed="false">
      <c r="A112" s="11" t="s">
        <v>131</v>
      </c>
      <c r="B112" s="47" t="n">
        <v>1408</v>
      </c>
      <c r="C112" s="18" t="n">
        <v>1351</v>
      </c>
      <c r="D112" s="18" t="n">
        <v>1335</v>
      </c>
      <c r="E112" s="18" t="n">
        <v>1327</v>
      </c>
      <c r="F112" s="18" t="n">
        <v>1319</v>
      </c>
      <c r="G112" s="13" t="n">
        <f aca="false">(F112-B112)/B112</f>
        <v>-0.0632102272727273</v>
      </c>
    </row>
    <row r="113" customFormat="false" ht="15" hidden="false" customHeight="false" outlineLevel="0" collapsed="false">
      <c r="A113" s="11" t="s">
        <v>132</v>
      </c>
      <c r="B113" s="47" t="n">
        <v>1345</v>
      </c>
      <c r="C113" s="18" t="n">
        <v>1292</v>
      </c>
      <c r="D113" s="18" t="n">
        <v>1291</v>
      </c>
      <c r="E113" s="18" t="n">
        <v>1270</v>
      </c>
      <c r="F113" s="18" t="n">
        <v>1278</v>
      </c>
      <c r="G113" s="13" t="n">
        <f aca="false">(F113-B113)/B113</f>
        <v>-0.049814126394052</v>
      </c>
    </row>
    <row r="114" customFormat="false" ht="15" hidden="false" customHeight="false" outlineLevel="0" collapsed="false">
      <c r="A114" s="11" t="s">
        <v>133</v>
      </c>
      <c r="B114" s="47" t="n">
        <v>507</v>
      </c>
      <c r="C114" s="18" t="n">
        <v>494</v>
      </c>
      <c r="D114" s="18" t="n">
        <v>501</v>
      </c>
      <c r="E114" s="18" t="n">
        <v>495</v>
      </c>
      <c r="F114" s="18" t="n">
        <v>491</v>
      </c>
      <c r="G114" s="13" t="n">
        <f aca="false">(F114-B114)/B114</f>
        <v>-0.0315581854043393</v>
      </c>
    </row>
    <row r="115" customFormat="false" ht="15" hidden="false" customHeight="false" outlineLevel="0" collapsed="false">
      <c r="A115" s="11" t="s">
        <v>134</v>
      </c>
      <c r="B115" s="47" t="n">
        <v>389</v>
      </c>
      <c r="C115" s="18" t="n">
        <v>378</v>
      </c>
      <c r="D115" s="18" t="n">
        <v>369</v>
      </c>
      <c r="E115" s="18" t="n">
        <v>353</v>
      </c>
      <c r="F115" s="18" t="n">
        <v>351</v>
      </c>
      <c r="G115" s="13" t="n">
        <f aca="false">(F115-B115)/B115</f>
        <v>-0.0976863753213368</v>
      </c>
    </row>
    <row r="116" customFormat="false" ht="15" hidden="false" customHeight="false" outlineLevel="0" collapsed="false">
      <c r="A116" s="11" t="s">
        <v>135</v>
      </c>
      <c r="B116" s="47" t="n">
        <v>1871</v>
      </c>
      <c r="C116" s="18" t="n">
        <v>1847</v>
      </c>
      <c r="D116" s="18" t="n">
        <v>1806</v>
      </c>
      <c r="E116" s="18" t="n">
        <v>1776</v>
      </c>
      <c r="F116" s="18" t="n">
        <v>1766</v>
      </c>
      <c r="G116" s="13" t="n">
        <f aca="false">(F116-B116)/B116</f>
        <v>-0.0561197220737574</v>
      </c>
    </row>
    <row r="117" customFormat="false" ht="15" hidden="false" customHeight="false" outlineLevel="0" collapsed="false">
      <c r="A117" s="11" t="s">
        <v>136</v>
      </c>
      <c r="B117" s="47" t="n">
        <v>839</v>
      </c>
      <c r="C117" s="18" t="n">
        <v>824</v>
      </c>
      <c r="D117" s="18" t="n">
        <v>801</v>
      </c>
      <c r="E117" s="18" t="n">
        <v>795</v>
      </c>
      <c r="F117" s="18" t="n">
        <v>807</v>
      </c>
      <c r="G117" s="13" t="n">
        <f aca="false">(F117-B117)/B117</f>
        <v>-0.0381406436233611</v>
      </c>
    </row>
    <row r="118" customFormat="false" ht="15" hidden="false" customHeight="false" outlineLevel="0" collapsed="false">
      <c r="A118" s="11" t="s">
        <v>137</v>
      </c>
      <c r="B118" s="47" t="n">
        <v>205</v>
      </c>
      <c r="C118" s="18" t="n">
        <v>197</v>
      </c>
      <c r="D118" s="18" t="n">
        <v>190</v>
      </c>
      <c r="E118" s="18" t="n">
        <v>194</v>
      </c>
      <c r="F118" s="18" t="n">
        <v>193</v>
      </c>
      <c r="G118" s="13" t="n">
        <f aca="false">(F118-B118)/B118</f>
        <v>-0.0585365853658537</v>
      </c>
    </row>
    <row r="119" customFormat="false" ht="15" hidden="false" customHeight="false" outlineLevel="0" collapsed="false">
      <c r="A119" s="11" t="s">
        <v>138</v>
      </c>
      <c r="B119" s="47" t="n">
        <v>107</v>
      </c>
      <c r="C119" s="18" t="n">
        <v>101</v>
      </c>
      <c r="D119" s="18" t="n">
        <v>98</v>
      </c>
      <c r="E119" s="18" t="n">
        <v>100</v>
      </c>
      <c r="F119" s="18" t="n">
        <v>99</v>
      </c>
      <c r="G119" s="13" t="n">
        <f aca="false">(F119-B119)/B119</f>
        <v>-0.0747663551401869</v>
      </c>
    </row>
    <row r="120" customFormat="false" ht="15" hidden="false" customHeight="false" outlineLevel="0" collapsed="false">
      <c r="A120" s="11" t="s">
        <v>139</v>
      </c>
      <c r="B120" s="47" t="n">
        <v>158</v>
      </c>
      <c r="C120" s="18" t="n">
        <v>156</v>
      </c>
      <c r="D120" s="18" t="n">
        <v>151</v>
      </c>
      <c r="E120" s="18" t="n">
        <v>147</v>
      </c>
      <c r="F120" s="18" t="n">
        <v>152</v>
      </c>
      <c r="G120" s="13" t="n">
        <f aca="false">(F120-B120)/B120</f>
        <v>-0.0379746835443038</v>
      </c>
    </row>
    <row r="121" customFormat="false" ht="15" hidden="false" customHeight="false" outlineLevel="0" collapsed="false">
      <c r="A121" s="11" t="s">
        <v>140</v>
      </c>
      <c r="B121" s="47" t="n">
        <v>104</v>
      </c>
      <c r="C121" s="18" t="n">
        <v>107</v>
      </c>
      <c r="D121" s="18" t="n">
        <v>99</v>
      </c>
      <c r="E121" s="18" t="n">
        <v>102</v>
      </c>
      <c r="F121" s="18" t="n">
        <v>99</v>
      </c>
      <c r="G121" s="13" t="n">
        <f aca="false">(F121-B121)/B121</f>
        <v>-0.0480769230769231</v>
      </c>
    </row>
    <row r="122" customFormat="false" ht="15" hidden="false" customHeight="false" outlineLevel="0" collapsed="false">
      <c r="A122" s="11" t="s">
        <v>141</v>
      </c>
      <c r="B122" s="47" t="n">
        <v>218</v>
      </c>
      <c r="C122" s="18" t="n">
        <v>208</v>
      </c>
      <c r="D122" s="18" t="n">
        <v>207</v>
      </c>
      <c r="E122" s="18" t="n">
        <v>207</v>
      </c>
      <c r="F122" s="18" t="n">
        <v>204</v>
      </c>
      <c r="G122" s="13" t="n">
        <f aca="false">(F122-B122)/B122</f>
        <v>-0.0642201834862385</v>
      </c>
    </row>
    <row r="123" customFormat="false" ht="15" hidden="false" customHeight="false" outlineLevel="0" collapsed="false">
      <c r="A123" s="11" t="s">
        <v>142</v>
      </c>
      <c r="B123" s="47" t="n">
        <v>285</v>
      </c>
      <c r="C123" s="18" t="n">
        <v>277</v>
      </c>
      <c r="D123" s="18" t="n">
        <v>282</v>
      </c>
      <c r="E123" s="18" t="n">
        <v>278</v>
      </c>
      <c r="F123" s="18" t="n">
        <v>276</v>
      </c>
      <c r="G123" s="13" t="n">
        <f aca="false">(F123-B123)/B123</f>
        <v>-0.0315789473684211</v>
      </c>
    </row>
    <row r="124" customFormat="false" ht="15" hidden="false" customHeight="false" outlineLevel="0" collapsed="false">
      <c r="A124" s="11" t="s">
        <v>143</v>
      </c>
      <c r="B124" s="47" t="n">
        <v>218</v>
      </c>
      <c r="C124" s="18" t="n">
        <v>213</v>
      </c>
      <c r="D124" s="18" t="n">
        <v>219</v>
      </c>
      <c r="E124" s="18" t="n">
        <v>227</v>
      </c>
      <c r="F124" s="18" t="n">
        <v>222</v>
      </c>
      <c r="G124" s="13" t="n">
        <f aca="false">(F124-B124)/B124</f>
        <v>0.018348623853211</v>
      </c>
    </row>
    <row r="126" customFormat="false" ht="15" hidden="false" customHeight="false" outlineLevel="0" collapsed="false">
      <c r="A126" s="16" t="s">
        <v>144</v>
      </c>
      <c r="B126" s="1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42" hidden="false" customHeight="true" outlineLevel="0" collapsed="false">
      <c r="A1" s="8" t="s">
        <v>21</v>
      </c>
      <c r="B1" s="8"/>
      <c r="C1" s="8"/>
      <c r="D1" s="8"/>
      <c r="E1" s="8"/>
      <c r="F1" s="8"/>
      <c r="G1" s="8"/>
      <c r="H1" s="8"/>
      <c r="I1" s="8"/>
    </row>
    <row r="5" customFormat="false" ht="25.5" hidden="false" customHeight="false" outlineLevel="0" collapsed="false">
      <c r="A5" s="9" t="s">
        <v>22</v>
      </c>
      <c r="B5" s="9" t="n">
        <v>2014</v>
      </c>
      <c r="C5" s="9" t="n">
        <v>2015</v>
      </c>
      <c r="D5" s="9" t="n">
        <v>2016</v>
      </c>
      <c r="E5" s="10" t="s">
        <v>23</v>
      </c>
      <c r="F5" s="10" t="s">
        <v>24</v>
      </c>
    </row>
    <row r="6" customFormat="false" ht="15" hidden="false" customHeight="false" outlineLevel="0" collapsed="false">
      <c r="A6" s="11" t="s">
        <v>25</v>
      </c>
      <c r="B6" s="12" t="n">
        <v>449574</v>
      </c>
      <c r="C6" s="12" t="n">
        <v>447424</v>
      </c>
      <c r="D6" s="12" t="n">
        <v>447923</v>
      </c>
      <c r="E6" s="13" t="n">
        <v>-0.00478230502653623</v>
      </c>
      <c r="F6" s="13" t="n">
        <v>0.00111527320841081</v>
      </c>
      <c r="G6" s="14"/>
    </row>
    <row r="7" customFormat="false" ht="15" hidden="false" customHeight="false" outlineLevel="0" collapsed="false">
      <c r="A7" s="11" t="s">
        <v>26</v>
      </c>
      <c r="B7" s="12" t="n">
        <v>27741</v>
      </c>
      <c r="C7" s="12" t="n">
        <v>27854</v>
      </c>
      <c r="D7" s="12" t="n">
        <v>28086</v>
      </c>
      <c r="E7" s="13" t="n">
        <v>0.00407339317256047</v>
      </c>
      <c r="F7" s="13" t="n">
        <v>0.00832914482659582</v>
      </c>
      <c r="G7" s="14"/>
    </row>
    <row r="8" customFormat="false" ht="15" hidden="false" customHeight="false" outlineLevel="0" collapsed="false">
      <c r="A8" s="11" t="s">
        <v>27</v>
      </c>
      <c r="B8" s="12" t="n">
        <v>58025</v>
      </c>
      <c r="C8" s="12" t="n">
        <v>58161</v>
      </c>
      <c r="D8" s="12" t="n">
        <v>58572</v>
      </c>
      <c r="E8" s="13" t="n">
        <v>0.00234381732012064</v>
      </c>
      <c r="F8" s="13" t="n">
        <v>0.00706659101459741</v>
      </c>
      <c r="G8" s="14"/>
    </row>
    <row r="9" customFormat="false" ht="15" hidden="false" customHeight="false" outlineLevel="0" collapsed="false">
      <c r="A9" s="11" t="s">
        <v>28</v>
      </c>
      <c r="B9" s="12" t="n">
        <v>28017</v>
      </c>
      <c r="C9" s="12" t="n">
        <v>28041</v>
      </c>
      <c r="D9" s="12" t="n">
        <v>28243</v>
      </c>
      <c r="E9" s="13" t="n">
        <v>0.000856622764749973</v>
      </c>
      <c r="F9" s="13" t="n">
        <v>0.00720373738454406</v>
      </c>
      <c r="G9" s="14"/>
    </row>
    <row r="10" customFormat="false" ht="15" hidden="false" customHeight="false" outlineLevel="0" collapsed="false">
      <c r="A10" s="11" t="s">
        <v>29</v>
      </c>
      <c r="B10" s="12" t="n">
        <v>33633</v>
      </c>
      <c r="C10" s="12" t="n">
        <v>33914</v>
      </c>
      <c r="D10" s="12" t="n">
        <v>34146</v>
      </c>
      <c r="E10" s="13" t="n">
        <v>0.00835488954300835</v>
      </c>
      <c r="F10" s="13" t="n">
        <v>0.00684083269446246</v>
      </c>
      <c r="G10" s="14"/>
    </row>
    <row r="11" customFormat="false" ht="15" hidden="false" customHeight="false" outlineLevel="0" collapsed="false">
      <c r="A11" s="11" t="s">
        <v>30</v>
      </c>
      <c r="B11" s="12" t="n">
        <v>18488</v>
      </c>
      <c r="C11" s="12" t="n">
        <v>18552</v>
      </c>
      <c r="D11" s="12" t="n">
        <v>18689</v>
      </c>
      <c r="E11" s="13" t="n">
        <v>0.00346170488965816</v>
      </c>
      <c r="F11" s="13" t="n">
        <v>0.00738464855541182</v>
      </c>
      <c r="G11" s="14"/>
    </row>
    <row r="12" customFormat="false" ht="15" hidden="false" customHeight="false" outlineLevel="0" collapsed="false">
      <c r="A12" s="11" t="s">
        <v>31</v>
      </c>
      <c r="B12" s="12" t="n">
        <v>45059</v>
      </c>
      <c r="C12" s="12" t="n">
        <v>45418</v>
      </c>
      <c r="D12" s="12" t="n">
        <v>45877</v>
      </c>
      <c r="E12" s="13" t="n">
        <v>0.00796733172063295</v>
      </c>
      <c r="F12" s="13" t="n">
        <v>0.0101061253247611</v>
      </c>
      <c r="G12" s="14"/>
    </row>
    <row r="13" customFormat="false" ht="15" hidden="false" customHeight="false" outlineLevel="0" collapsed="false">
      <c r="A13" s="11" t="s">
        <v>32</v>
      </c>
      <c r="B13" s="12" t="n">
        <v>52985</v>
      </c>
      <c r="C13" s="12" t="n">
        <v>53365</v>
      </c>
      <c r="D13" s="12" t="n">
        <v>53693</v>
      </c>
      <c r="E13" s="13" t="n">
        <v>0.00717184108710012</v>
      </c>
      <c r="F13" s="13" t="n">
        <v>0.00614635060432868</v>
      </c>
      <c r="G13" s="14"/>
    </row>
    <row r="14" customFormat="false" ht="15" hidden="false" customHeight="false" outlineLevel="0" collapsed="false">
      <c r="A14" s="11" t="s">
        <v>33</v>
      </c>
      <c r="B14" s="12" t="n">
        <v>21722</v>
      </c>
      <c r="C14" s="12" t="n">
        <v>21560</v>
      </c>
      <c r="D14" s="12" t="n">
        <v>21680</v>
      </c>
      <c r="E14" s="13" t="n">
        <v>-0.00745787680692386</v>
      </c>
      <c r="F14" s="13" t="n">
        <v>0.00556586270871985</v>
      </c>
      <c r="G14" s="14"/>
    </row>
    <row r="15" customFormat="false" ht="15" hidden="false" customHeight="false" outlineLevel="0" collapsed="false">
      <c r="A15" s="11" t="s">
        <v>34</v>
      </c>
      <c r="B15" s="12" t="n">
        <v>23359</v>
      </c>
      <c r="C15" s="12" t="n">
        <v>23492</v>
      </c>
      <c r="D15" s="12" t="n">
        <v>23704</v>
      </c>
      <c r="E15" s="13" t="n">
        <v>0.00569373688942164</v>
      </c>
      <c r="F15" s="13" t="n">
        <v>0.00902434871445599</v>
      </c>
      <c r="G15" s="14"/>
    </row>
    <row r="16" customFormat="false" ht="15" hidden="false" customHeight="false" outlineLevel="0" collapsed="false">
      <c r="A16" s="11" t="s">
        <v>35</v>
      </c>
      <c r="B16" s="12" t="n">
        <v>31123</v>
      </c>
      <c r="C16" s="12" t="n">
        <v>31125</v>
      </c>
      <c r="D16" s="12" t="n">
        <v>31149</v>
      </c>
      <c r="E16" s="13" t="n">
        <v>6.42611573434438E-005</v>
      </c>
      <c r="F16" s="13" t="n">
        <v>0.000771084337349398</v>
      </c>
      <c r="G16" s="14"/>
    </row>
    <row r="17" customFormat="false" ht="15" hidden="false" customHeight="false" outlineLevel="0" collapsed="false">
      <c r="A17" s="11" t="s">
        <v>36</v>
      </c>
      <c r="B17" s="12" t="n">
        <v>254808</v>
      </c>
      <c r="C17" s="12" t="n">
        <v>252818</v>
      </c>
      <c r="D17" s="12" t="n">
        <v>253147</v>
      </c>
      <c r="E17" s="13" t="n">
        <v>-0.00780980189005055</v>
      </c>
      <c r="F17" s="13" t="n">
        <v>0.00130133139254325</v>
      </c>
      <c r="G17" s="14"/>
    </row>
    <row r="18" customFormat="false" ht="15" hidden="false" customHeight="false" outlineLevel="0" collapsed="false">
      <c r="A18" s="11" t="s">
        <v>37</v>
      </c>
      <c r="B18" s="12" t="n">
        <v>44604</v>
      </c>
      <c r="C18" s="12" t="n">
        <v>44860</v>
      </c>
      <c r="D18" s="12" t="n">
        <v>44969</v>
      </c>
      <c r="E18" s="13" t="n">
        <v>0.00507900677200903</v>
      </c>
      <c r="F18" s="13" t="n">
        <v>0.00701852891633914</v>
      </c>
      <c r="G18" s="14"/>
    </row>
    <row r="19" customFormat="false" ht="15" hidden="false" customHeight="false" outlineLevel="0" collapsed="false">
      <c r="A19" s="11" t="s">
        <v>38</v>
      </c>
      <c r="B19" s="12" t="n">
        <v>47216</v>
      </c>
      <c r="C19" s="12" t="n">
        <v>47464</v>
      </c>
      <c r="D19" s="12" t="n">
        <v>47739</v>
      </c>
      <c r="E19" s="13" t="n">
        <v>0.00525245679430701</v>
      </c>
      <c r="F19" s="13" t="n">
        <v>0.00579386482386651</v>
      </c>
      <c r="G19" s="14"/>
    </row>
    <row r="20" customFormat="false" ht="15" hidden="false" customHeight="false" outlineLevel="0" collapsed="false">
      <c r="A20" s="11" t="s">
        <v>39</v>
      </c>
      <c r="B20" s="12" t="n">
        <v>45479</v>
      </c>
      <c r="C20" s="12" t="n">
        <v>45928</v>
      </c>
      <c r="D20" s="12" t="n">
        <v>46577</v>
      </c>
      <c r="E20" s="13" t="n">
        <v>0.00987268849359045</v>
      </c>
      <c r="F20" s="13" t="n">
        <v>0.0141308134471346</v>
      </c>
      <c r="G20" s="14"/>
    </row>
    <row r="21" customFormat="false" ht="15" hidden="false" customHeight="false" outlineLevel="0" collapsed="false">
      <c r="A21" s="11" t="s">
        <v>40</v>
      </c>
      <c r="B21" s="12" t="n">
        <v>25226</v>
      </c>
      <c r="C21" s="12" t="n">
        <v>25367</v>
      </c>
      <c r="D21" s="12" t="n">
        <v>25737</v>
      </c>
      <c r="E21" s="13" t="n">
        <v>0.00558947118052803</v>
      </c>
      <c r="F21" s="13" t="n">
        <v>0.0145858792919935</v>
      </c>
      <c r="G21" s="14"/>
    </row>
    <row r="22" customFormat="false" ht="15" hidden="false" customHeight="false" outlineLevel="0" collapsed="false">
      <c r="A22" s="11" t="s">
        <v>41</v>
      </c>
      <c r="B22" s="12" t="n">
        <v>11402</v>
      </c>
      <c r="C22" s="12" t="n">
        <v>11401</v>
      </c>
      <c r="D22" s="12" t="n">
        <v>11487</v>
      </c>
      <c r="E22" s="13" t="n">
        <v>-8.77039115944571E-005</v>
      </c>
      <c r="F22" s="13" t="n">
        <v>0.00754319796509078</v>
      </c>
      <c r="G22" s="14"/>
    </row>
    <row r="23" customFormat="false" ht="15" hidden="false" customHeight="false" outlineLevel="0" collapsed="false">
      <c r="A23" s="11" t="s">
        <v>42</v>
      </c>
      <c r="B23" s="12" t="n">
        <v>579312</v>
      </c>
      <c r="C23" s="12" t="n">
        <v>581637</v>
      </c>
      <c r="D23" s="12" t="n">
        <v>583327</v>
      </c>
      <c r="E23" s="13" t="n">
        <v>0.00401338139033888</v>
      </c>
      <c r="F23" s="13" t="n">
        <v>0.00290559231960828</v>
      </c>
      <c r="G23" s="14"/>
    </row>
    <row r="24" customFormat="false" ht="15" hidden="false" customHeight="false" outlineLevel="0" collapsed="false">
      <c r="A24" s="11" t="s">
        <v>43</v>
      </c>
      <c r="B24" s="12" t="n">
        <v>67609</v>
      </c>
      <c r="C24" s="12" t="n">
        <v>67553</v>
      </c>
      <c r="D24" s="12" t="n">
        <v>68167</v>
      </c>
      <c r="E24" s="13" t="n">
        <v>-0.000828292091289621</v>
      </c>
      <c r="F24" s="13" t="n">
        <v>0.00908915962281468</v>
      </c>
      <c r="G24" s="14"/>
    </row>
    <row r="25" customFormat="false" ht="15" hidden="false" customHeight="false" outlineLevel="0" collapsed="false">
      <c r="A25" s="11" t="s">
        <v>44</v>
      </c>
      <c r="B25" s="12" t="n">
        <v>60094</v>
      </c>
      <c r="C25" s="12" t="n">
        <v>60514</v>
      </c>
      <c r="D25" s="12" t="n">
        <v>61420</v>
      </c>
      <c r="E25" s="13" t="n">
        <v>0.00698905048756947</v>
      </c>
      <c r="F25" s="13" t="n">
        <v>0.0149717420762138</v>
      </c>
      <c r="G25" s="14"/>
    </row>
    <row r="26" customFormat="false" ht="15" hidden="false" customHeight="false" outlineLevel="0" collapsed="false">
      <c r="A26" s="11" t="s">
        <v>45</v>
      </c>
      <c r="B26" s="12" t="n">
        <v>102899</v>
      </c>
      <c r="C26" s="12" t="n">
        <v>103349</v>
      </c>
      <c r="D26" s="12" t="n">
        <v>104440</v>
      </c>
      <c r="E26" s="13" t="n">
        <v>0.00437322034227738</v>
      </c>
      <c r="F26" s="13" t="n">
        <v>0.0105564640199712</v>
      </c>
      <c r="G26" s="14"/>
    </row>
    <row r="27" customFormat="false" ht="15" hidden="false" customHeight="false" outlineLevel="0" collapsed="false">
      <c r="A27" s="11" t="s">
        <v>46</v>
      </c>
      <c r="B27" s="12" t="n">
        <v>38209</v>
      </c>
      <c r="C27" s="12" t="n">
        <v>38344</v>
      </c>
      <c r="D27" s="12" t="n">
        <v>38381</v>
      </c>
      <c r="E27" s="13" t="n">
        <v>0.00353319898453244</v>
      </c>
      <c r="F27" s="13" t="n">
        <v>0.000964948883788859</v>
      </c>
      <c r="G27" s="14"/>
    </row>
    <row r="28" customFormat="false" ht="15" hidden="false" customHeight="false" outlineLevel="0" collapsed="false">
      <c r="A28" s="11" t="s">
        <v>47</v>
      </c>
      <c r="B28" s="12" t="n">
        <v>22619</v>
      </c>
      <c r="C28" s="12" t="n">
        <v>22781</v>
      </c>
      <c r="D28" s="12" t="n">
        <v>23118</v>
      </c>
      <c r="E28" s="13" t="n">
        <v>0.00716212034130598</v>
      </c>
      <c r="F28" s="13" t="n">
        <v>0.014793029278785</v>
      </c>
      <c r="G28" s="14"/>
    </row>
    <row r="29" customFormat="false" ht="15" hidden="false" customHeight="false" outlineLevel="0" collapsed="false">
      <c r="A29" s="11" t="s">
        <v>48</v>
      </c>
      <c r="B29" s="12" t="n">
        <v>39230</v>
      </c>
      <c r="C29" s="12" t="n">
        <v>39493</v>
      </c>
      <c r="D29" s="12" t="n">
        <v>39744</v>
      </c>
      <c r="E29" s="13" t="n">
        <v>0.00670405302064746</v>
      </c>
      <c r="F29" s="13" t="n">
        <v>0.0063555566809308</v>
      </c>
      <c r="G29" s="14"/>
    </row>
    <row r="30" customFormat="false" ht="15" hidden="false" customHeight="false" outlineLevel="0" collapsed="false">
      <c r="A30" s="11" t="s">
        <v>49</v>
      </c>
      <c r="B30" s="12" t="n">
        <v>26821</v>
      </c>
      <c r="C30" s="12" t="n">
        <v>26976</v>
      </c>
      <c r="D30" s="12" t="n">
        <v>27412</v>
      </c>
      <c r="E30" s="13" t="n">
        <v>0.00577905372655755</v>
      </c>
      <c r="F30" s="13" t="n">
        <v>0.0161625148279953</v>
      </c>
      <c r="G30" s="14"/>
    </row>
    <row r="31" customFormat="false" ht="15" hidden="false" customHeight="false" outlineLevel="0" collapsed="false">
      <c r="A31" s="11" t="s">
        <v>50</v>
      </c>
      <c r="B31" s="12" t="n">
        <v>46182</v>
      </c>
      <c r="C31" s="12" t="n">
        <v>46349</v>
      </c>
      <c r="D31" s="12" t="n">
        <v>46797</v>
      </c>
      <c r="E31" s="13" t="n">
        <v>0.00361612749556104</v>
      </c>
      <c r="F31" s="13" t="n">
        <v>0.009665796457313</v>
      </c>
      <c r="G31" s="14"/>
    </row>
    <row r="32" customFormat="false" ht="15" hidden="false" customHeight="false" outlineLevel="0" collapsed="false">
      <c r="A32" s="11" t="s">
        <v>51</v>
      </c>
      <c r="B32" s="12" t="n">
        <v>60695</v>
      </c>
      <c r="C32" s="12" t="n">
        <v>61088</v>
      </c>
      <c r="D32" s="12" t="n">
        <v>62040</v>
      </c>
      <c r="E32" s="13" t="n">
        <v>0.00647499794052228</v>
      </c>
      <c r="F32" s="13" t="n">
        <v>0.0155840754321634</v>
      </c>
      <c r="G32" s="14"/>
    </row>
    <row r="33" customFormat="false" ht="15" hidden="false" customHeight="false" outlineLevel="0" collapsed="false">
      <c r="A33" s="11" t="s">
        <v>52</v>
      </c>
      <c r="B33" s="12" t="n">
        <v>140833</v>
      </c>
      <c r="C33" s="12" t="n">
        <v>141732</v>
      </c>
      <c r="D33" s="12" t="n">
        <v>143078</v>
      </c>
      <c r="E33" s="13" t="n">
        <v>0.00638344706141316</v>
      </c>
      <c r="F33" s="13" t="n">
        <v>0.00949679677137132</v>
      </c>
      <c r="G33" s="14"/>
    </row>
    <row r="34" customFormat="false" ht="15" hidden="false" customHeight="false" outlineLevel="0" collapsed="false">
      <c r="A34" s="11" t="s">
        <v>53</v>
      </c>
      <c r="B34" s="12" t="n">
        <v>62178</v>
      </c>
      <c r="C34" s="12" t="n">
        <v>62797</v>
      </c>
      <c r="D34" s="12" t="n">
        <v>63425</v>
      </c>
      <c r="E34" s="13" t="n">
        <v>0.00995528965228859</v>
      </c>
      <c r="F34" s="13" t="n">
        <v>0.0100004777298279</v>
      </c>
      <c r="G34" s="14"/>
    </row>
    <row r="35" customFormat="false" ht="15" hidden="false" customHeight="false" outlineLevel="0" collapsed="false">
      <c r="A35" s="11" t="s">
        <v>54</v>
      </c>
      <c r="B35" s="12" t="n">
        <v>20993</v>
      </c>
      <c r="C35" s="12" t="n">
        <v>21235</v>
      </c>
      <c r="D35" s="12" t="n">
        <v>21569</v>
      </c>
      <c r="E35" s="13" t="n">
        <v>0.011527652074501</v>
      </c>
      <c r="F35" s="13" t="n">
        <v>0.0157287497056746</v>
      </c>
      <c r="G35" s="14"/>
    </row>
    <row r="36" customFormat="false" ht="15" hidden="false" customHeight="false" outlineLevel="0" collapsed="false">
      <c r="A36" s="11" t="s">
        <v>55</v>
      </c>
      <c r="B36" s="12" t="n">
        <v>45344</v>
      </c>
      <c r="C36" s="12" t="n">
        <v>45546</v>
      </c>
      <c r="D36" s="12" t="n">
        <v>46081</v>
      </c>
      <c r="E36" s="13" t="n">
        <v>0.00445483415666902</v>
      </c>
      <c r="F36" s="13" t="n">
        <v>0.0117463663109823</v>
      </c>
      <c r="G36" s="14"/>
    </row>
    <row r="37" customFormat="false" ht="15" hidden="false" customHeight="false" outlineLevel="0" collapsed="false">
      <c r="A37" s="11" t="s">
        <v>56</v>
      </c>
      <c r="B37" s="12" t="n">
        <v>99512</v>
      </c>
      <c r="C37" s="12" t="n">
        <v>99719</v>
      </c>
      <c r="D37" s="12" t="n">
        <v>100496</v>
      </c>
      <c r="E37" s="13" t="n">
        <v>0.00208015113755125</v>
      </c>
      <c r="F37" s="13" t="n">
        <v>0.00779189522558389</v>
      </c>
      <c r="G37" s="14"/>
    </row>
    <row r="38" customFormat="false" ht="15" hidden="false" customHeight="false" outlineLevel="0" collapsed="false">
      <c r="A38" s="11" t="s">
        <v>57</v>
      </c>
      <c r="B38" s="12" t="n">
        <v>111954</v>
      </c>
      <c r="C38" s="12" t="n">
        <v>112504</v>
      </c>
      <c r="D38" s="12" t="n">
        <v>113445</v>
      </c>
      <c r="E38" s="13" t="n">
        <v>0.00491273201493471</v>
      </c>
      <c r="F38" s="13" t="n">
        <v>0.00836414705254924</v>
      </c>
      <c r="G38" s="14"/>
    </row>
    <row r="39" customFormat="false" ht="15" hidden="false" customHeight="false" outlineLevel="0" collapsed="false">
      <c r="A39" s="11" t="s">
        <v>58</v>
      </c>
      <c r="B39" s="12" t="n">
        <v>30150</v>
      </c>
      <c r="C39" s="12" t="n">
        <v>30651</v>
      </c>
      <c r="D39" s="12" t="n">
        <v>30962</v>
      </c>
      <c r="E39" s="13" t="n">
        <v>0.0166169154228856</v>
      </c>
      <c r="F39" s="13" t="n">
        <v>0.0101464878796777</v>
      </c>
      <c r="G39" s="14"/>
    </row>
    <row r="40" customFormat="false" ht="15" hidden="false" customHeight="false" outlineLevel="0" collapsed="false">
      <c r="A40" s="11" t="s">
        <v>59</v>
      </c>
      <c r="B40" s="12" t="n">
        <v>29936</v>
      </c>
      <c r="C40" s="12" t="n">
        <v>29986</v>
      </c>
      <c r="D40" s="12" t="n">
        <v>30321</v>
      </c>
      <c r="E40" s="13" t="n">
        <v>0.00167022982362373</v>
      </c>
      <c r="F40" s="13" t="n">
        <v>0.011171880210765</v>
      </c>
      <c r="G40" s="14"/>
    </row>
    <row r="41" customFormat="false" ht="15" hidden="false" customHeight="false" outlineLevel="0" collapsed="false">
      <c r="A41" s="11" t="s">
        <v>60</v>
      </c>
      <c r="B41" s="12" t="n">
        <v>59239</v>
      </c>
      <c r="C41" s="12" t="n">
        <v>59571</v>
      </c>
      <c r="D41" s="12" t="n">
        <v>60114</v>
      </c>
      <c r="E41" s="13" t="n">
        <v>0.00560441600972332</v>
      </c>
      <c r="F41" s="13" t="n">
        <v>0.00911517349045677</v>
      </c>
      <c r="G41" s="14"/>
    </row>
    <row r="42" customFormat="false" ht="15" hidden="false" customHeight="false" outlineLevel="0" collapsed="false">
      <c r="A42" s="11" t="s">
        <v>61</v>
      </c>
      <c r="B42" s="12" t="n">
        <v>21033</v>
      </c>
      <c r="C42" s="12" t="n">
        <v>21098</v>
      </c>
      <c r="D42" s="12" t="n">
        <v>21306</v>
      </c>
      <c r="E42" s="13" t="n">
        <v>0.00309038178101079</v>
      </c>
      <c r="F42" s="13" t="n">
        <v>0.00985875438430183</v>
      </c>
      <c r="G42" s="14"/>
    </row>
    <row r="43" customFormat="false" ht="15" hidden="false" customHeight="false" outlineLevel="0" collapsed="false">
      <c r="A43" s="11" t="s">
        <v>62</v>
      </c>
      <c r="B43" s="12" t="n">
        <v>101419</v>
      </c>
      <c r="C43" s="12" t="n">
        <v>101874</v>
      </c>
      <c r="D43" s="12" t="n">
        <v>102433</v>
      </c>
      <c r="E43" s="13" t="n">
        <v>0.00448633885169446</v>
      </c>
      <c r="F43" s="13" t="n">
        <v>0.00548717042621277</v>
      </c>
      <c r="G43" s="14"/>
    </row>
    <row r="44" customFormat="false" ht="15" hidden="false" customHeight="false" outlineLevel="0" collapsed="false">
      <c r="A44" s="11" t="s">
        <v>63</v>
      </c>
      <c r="B44" s="12" t="n">
        <v>56247</v>
      </c>
      <c r="C44" s="12" t="n">
        <v>56560</v>
      </c>
      <c r="D44" s="12" t="n">
        <v>57003</v>
      </c>
      <c r="E44" s="13" t="n">
        <v>0.00556474123064341</v>
      </c>
      <c r="F44" s="13" t="n">
        <v>0.00783239038189533</v>
      </c>
      <c r="G44" s="14"/>
    </row>
    <row r="45" customFormat="false" ht="15" hidden="false" customHeight="false" outlineLevel="0" collapsed="false">
      <c r="A45" s="11" t="s">
        <v>64</v>
      </c>
      <c r="B45" s="12" t="n">
        <v>102835</v>
      </c>
      <c r="C45" s="12" t="n">
        <v>104562</v>
      </c>
      <c r="D45" s="12" t="n">
        <v>106306</v>
      </c>
      <c r="E45" s="13" t="n">
        <v>0.016793893129771</v>
      </c>
      <c r="F45" s="13" t="n">
        <v>0.0166790994816473</v>
      </c>
      <c r="G45" s="14"/>
    </row>
    <row r="46" customFormat="false" ht="15" hidden="false" customHeight="false" outlineLevel="0" collapsed="false">
      <c r="A46" s="11" t="s">
        <v>65</v>
      </c>
      <c r="B46" s="12" t="n">
        <v>94368</v>
      </c>
      <c r="C46" s="12" t="n">
        <v>95121</v>
      </c>
      <c r="D46" s="12" t="n">
        <v>96434</v>
      </c>
      <c r="E46" s="13" t="n">
        <v>0.0079793997965412</v>
      </c>
      <c r="F46" s="13" t="n">
        <v>0.013803471368047</v>
      </c>
      <c r="G46" s="14"/>
    </row>
    <row r="47" customFormat="false" ht="15" hidden="false" customHeight="false" outlineLevel="0" collapsed="false">
      <c r="A47" s="11" t="s">
        <v>66</v>
      </c>
      <c r="B47" s="12" t="n">
        <v>106221</v>
      </c>
      <c r="C47" s="12" t="n">
        <v>106907</v>
      </c>
      <c r="D47" s="12" t="n">
        <v>107836</v>
      </c>
      <c r="E47" s="13" t="n">
        <v>0.00645823330603176</v>
      </c>
      <c r="F47" s="13" t="n">
        <v>0.0086897958038295</v>
      </c>
      <c r="G47" s="14"/>
    </row>
    <row r="48" customFormat="false" ht="15" hidden="false" customHeight="false" outlineLevel="0" collapsed="false">
      <c r="A48" s="11" t="s">
        <v>67</v>
      </c>
      <c r="B48" s="12" t="n">
        <v>180569</v>
      </c>
      <c r="C48" s="12" t="n">
        <v>182135</v>
      </c>
      <c r="D48" s="12" t="n">
        <v>183980</v>
      </c>
      <c r="E48" s="13" t="n">
        <v>0.00867258499520959</v>
      </c>
      <c r="F48" s="13" t="n">
        <v>0.010129848738573</v>
      </c>
      <c r="G48" s="14"/>
    </row>
    <row r="49" customFormat="false" ht="15" hidden="false" customHeight="false" outlineLevel="0" collapsed="false">
      <c r="A49" s="11" t="s">
        <v>68</v>
      </c>
      <c r="B49" s="12" t="n">
        <v>78222</v>
      </c>
      <c r="C49" s="12" t="n">
        <v>78482</v>
      </c>
      <c r="D49" s="12" t="n">
        <v>78985</v>
      </c>
      <c r="E49" s="13" t="n">
        <v>0.00332387307918488</v>
      </c>
      <c r="F49" s="13" t="n">
        <v>0.00640911291761168</v>
      </c>
      <c r="G49" s="14"/>
    </row>
    <row r="50" customFormat="false" ht="15" hidden="false" customHeight="false" outlineLevel="0" collapsed="false">
      <c r="A50" s="11" t="s">
        <v>69</v>
      </c>
      <c r="B50" s="12" t="n">
        <v>97802</v>
      </c>
      <c r="C50" s="12" t="n">
        <v>98747</v>
      </c>
      <c r="D50" s="12" t="n">
        <v>100172</v>
      </c>
      <c r="E50" s="13" t="n">
        <v>0.0096623790924521</v>
      </c>
      <c r="F50" s="13" t="n">
        <v>0.0144308181514375</v>
      </c>
      <c r="G50" s="14"/>
    </row>
    <row r="51" customFormat="false" ht="15" hidden="false" customHeight="false" outlineLevel="0" collapsed="false">
      <c r="A51" s="15" t="s">
        <v>70</v>
      </c>
      <c r="B51" s="12" t="n">
        <v>56875</v>
      </c>
      <c r="C51" s="12" t="n">
        <v>57126</v>
      </c>
      <c r="D51" s="12" t="n">
        <v>57844</v>
      </c>
      <c r="E51" s="13" t="n">
        <v>0.00441318681318681</v>
      </c>
      <c r="F51" s="13" t="n">
        <v>0.0125687077687918</v>
      </c>
      <c r="G51" s="14"/>
    </row>
    <row r="52" customFormat="false" ht="15" hidden="false" customHeight="false" outlineLevel="0" collapsed="false">
      <c r="A52" s="11" t="s">
        <v>71</v>
      </c>
      <c r="B52" s="12" t="n">
        <v>69130</v>
      </c>
      <c r="C52" s="12" t="n">
        <v>69699</v>
      </c>
      <c r="D52" s="12" t="n">
        <v>70420</v>
      </c>
      <c r="E52" s="13" t="n">
        <v>0.00823086937653696</v>
      </c>
      <c r="F52" s="13" t="n">
        <v>0.0103444812694587</v>
      </c>
      <c r="G52" s="14"/>
    </row>
    <row r="53" customFormat="false" ht="15" hidden="false" customHeight="false" outlineLevel="0" collapsed="false">
      <c r="A53" s="11" t="s">
        <v>72</v>
      </c>
      <c r="B53" s="12" t="n">
        <v>80326</v>
      </c>
      <c r="C53" s="12" t="n">
        <v>80870</v>
      </c>
      <c r="D53" s="12" t="n">
        <v>81891</v>
      </c>
      <c r="E53" s="13" t="n">
        <v>0.0067724024599756</v>
      </c>
      <c r="F53" s="13" t="n">
        <v>0.0126252009397799</v>
      </c>
      <c r="G53" s="14"/>
    </row>
    <row r="54" customFormat="false" ht="15" hidden="false" customHeight="false" outlineLevel="0" collapsed="false">
      <c r="A54" s="11" t="s">
        <v>73</v>
      </c>
      <c r="B54" s="12" t="n">
        <v>38541</v>
      </c>
      <c r="C54" s="12" t="n">
        <v>38562</v>
      </c>
      <c r="D54" s="12" t="n">
        <v>38730</v>
      </c>
      <c r="E54" s="13" t="n">
        <v>0.000544874289717444</v>
      </c>
      <c r="F54" s="13" t="n">
        <v>0.0043566205072351</v>
      </c>
      <c r="G54" s="14"/>
    </row>
    <row r="55" customFormat="false" ht="15" hidden="false" customHeight="false" outlineLevel="0" collapsed="false">
      <c r="A55" s="11" t="s">
        <v>74</v>
      </c>
      <c r="B55" s="12" t="n">
        <v>53725</v>
      </c>
      <c r="C55" s="12" t="n">
        <v>54172</v>
      </c>
      <c r="D55" s="12" t="n">
        <v>54624</v>
      </c>
      <c r="E55" s="13" t="n">
        <v>0.00832014890646812</v>
      </c>
      <c r="F55" s="13" t="n">
        <v>0.00834379384183711</v>
      </c>
      <c r="G55" s="14"/>
    </row>
    <row r="56" customFormat="false" ht="15" hidden="false" customHeight="false" outlineLevel="0" collapsed="false">
      <c r="A56" s="11" t="s">
        <v>75</v>
      </c>
      <c r="B56" s="12" t="n">
        <v>52385</v>
      </c>
      <c r="C56" s="12" t="n">
        <v>52380</v>
      </c>
      <c r="D56" s="12" t="n">
        <v>52902</v>
      </c>
      <c r="E56" s="13" t="n">
        <v>-9.54471699914098E-005</v>
      </c>
      <c r="F56" s="13" t="n">
        <v>0.00996563573883161</v>
      </c>
      <c r="G56" s="14"/>
    </row>
    <row r="57" customFormat="false" ht="15" hidden="false" customHeight="false" outlineLevel="0" collapsed="false">
      <c r="A57" s="11" t="s">
        <v>76</v>
      </c>
      <c r="B57" s="12" t="n">
        <v>175034</v>
      </c>
      <c r="C57" s="12" t="n">
        <v>174921</v>
      </c>
      <c r="D57" s="12" t="n">
        <v>176510</v>
      </c>
      <c r="E57" s="13" t="n">
        <v>-0.000645588857022064</v>
      </c>
      <c r="F57" s="13" t="n">
        <v>0.00908410082265709</v>
      </c>
      <c r="G57" s="14"/>
    </row>
    <row r="58" customFormat="false" ht="15" hidden="false" customHeight="false" outlineLevel="0" collapsed="false">
      <c r="A58" s="11" t="s">
        <v>77</v>
      </c>
      <c r="B58" s="12" t="n">
        <v>103797</v>
      </c>
      <c r="C58" s="12" t="n">
        <v>104757</v>
      </c>
      <c r="D58" s="12" t="n">
        <v>105842</v>
      </c>
      <c r="E58" s="13" t="n">
        <v>0.00924882222029539</v>
      </c>
      <c r="F58" s="13" t="n">
        <v>0.0103573030919175</v>
      </c>
      <c r="G58" s="14"/>
    </row>
    <row r="59" customFormat="false" ht="15" hidden="false" customHeight="false" outlineLevel="0" collapsed="false">
      <c r="A59" s="11" t="s">
        <v>78</v>
      </c>
      <c r="B59" s="12" t="n">
        <v>80434</v>
      </c>
      <c r="C59" s="12" t="n">
        <v>80783</v>
      </c>
      <c r="D59" s="12" t="n">
        <v>81204</v>
      </c>
      <c r="E59" s="13" t="n">
        <v>0.00433896113583808</v>
      </c>
      <c r="F59" s="13" t="n">
        <v>0.00521149251698996</v>
      </c>
      <c r="G59" s="14"/>
    </row>
    <row r="60" customFormat="false" ht="15" hidden="false" customHeight="false" outlineLevel="0" collapsed="false">
      <c r="A60" s="11" t="s">
        <v>79</v>
      </c>
      <c r="B60" s="12" t="n">
        <v>48415</v>
      </c>
      <c r="C60" s="12" t="n">
        <v>48442</v>
      </c>
      <c r="D60" s="12" t="n">
        <v>49066</v>
      </c>
      <c r="E60" s="13" t="n">
        <v>0.000557678405452856</v>
      </c>
      <c r="F60" s="13" t="n">
        <v>0.012881383923042</v>
      </c>
      <c r="G60" s="14"/>
    </row>
    <row r="61" customFormat="false" ht="15" hidden="false" customHeight="false" outlineLevel="0" collapsed="false">
      <c r="A61" s="11" t="s">
        <v>80</v>
      </c>
      <c r="B61" s="12" t="n">
        <v>60502</v>
      </c>
      <c r="C61" s="12" t="n">
        <v>60668</v>
      </c>
      <c r="D61" s="12" t="n">
        <v>61048</v>
      </c>
      <c r="E61" s="13" t="n">
        <v>0.00274371095170408</v>
      </c>
      <c r="F61" s="13" t="n">
        <v>0.00626359860222852</v>
      </c>
      <c r="G61" s="14"/>
    </row>
    <row r="62" customFormat="false" ht="15" hidden="false" customHeight="false" outlineLevel="0" collapsed="false">
      <c r="A62" s="11" t="s">
        <v>81</v>
      </c>
      <c r="B62" s="12" t="n">
        <v>32497</v>
      </c>
      <c r="C62" s="12" t="n">
        <v>32604</v>
      </c>
      <c r="D62" s="12" t="n">
        <v>32812</v>
      </c>
      <c r="E62" s="13" t="n">
        <v>0.00329261162568853</v>
      </c>
      <c r="F62" s="13" t="n">
        <v>0.00637958532695375</v>
      </c>
      <c r="G62" s="14"/>
    </row>
    <row r="63" customFormat="false" ht="15" hidden="false" customHeight="false" outlineLevel="0" collapsed="false">
      <c r="A63" s="11" t="s">
        <v>82</v>
      </c>
      <c r="B63" s="12" t="n">
        <v>48563</v>
      </c>
      <c r="C63" s="12" t="n">
        <v>48880</v>
      </c>
      <c r="D63" s="12" t="n">
        <v>49416</v>
      </c>
      <c r="E63" s="13" t="n">
        <v>0.00652760331939954</v>
      </c>
      <c r="F63" s="13" t="n">
        <v>0.0109656301145663</v>
      </c>
      <c r="G63" s="14"/>
    </row>
    <row r="64" customFormat="false" ht="15" hidden="false" customHeight="false" outlineLevel="0" collapsed="false">
      <c r="A64" s="11" t="s">
        <v>83</v>
      </c>
      <c r="B64" s="12" t="n">
        <v>108905</v>
      </c>
      <c r="C64" s="12" t="n">
        <v>109403</v>
      </c>
      <c r="D64" s="12" t="n">
        <v>110557</v>
      </c>
      <c r="E64" s="13" t="n">
        <v>0.00457279280106515</v>
      </c>
      <c r="F64" s="13" t="n">
        <v>0.0105481568147126</v>
      </c>
      <c r="G64" s="14"/>
    </row>
    <row r="65" customFormat="false" ht="15" hidden="false" customHeight="false" outlineLevel="0" collapsed="false">
      <c r="A65" s="11" t="s">
        <v>84</v>
      </c>
      <c r="B65" s="12" t="n">
        <v>67748</v>
      </c>
      <c r="C65" s="12" t="n">
        <v>67856</v>
      </c>
      <c r="D65" s="12" t="n">
        <v>68169</v>
      </c>
      <c r="E65" s="13" t="n">
        <v>0.00159414300053138</v>
      </c>
      <c r="F65" s="13" t="n">
        <v>0.00461270926668239</v>
      </c>
      <c r="G65" s="14"/>
    </row>
    <row r="66" customFormat="false" ht="15" hidden="false" customHeight="false" outlineLevel="0" collapsed="false">
      <c r="A66" s="11" t="s">
        <v>85</v>
      </c>
      <c r="B66" s="12" t="n">
        <v>53981</v>
      </c>
      <c r="C66" s="12" t="n">
        <v>53935</v>
      </c>
      <c r="D66" s="12" t="n">
        <v>54353</v>
      </c>
      <c r="E66" s="13" t="n">
        <v>-0.000852151682999574</v>
      </c>
      <c r="F66" s="13" t="n">
        <v>0.00775006952813572</v>
      </c>
      <c r="G66" s="14"/>
    </row>
    <row r="67" customFormat="false" ht="15" hidden="false" customHeight="false" outlineLevel="0" collapsed="false">
      <c r="A67" s="11" t="s">
        <v>86</v>
      </c>
      <c r="B67" s="12" t="n">
        <v>56004</v>
      </c>
      <c r="C67" s="12" t="n">
        <v>56033</v>
      </c>
      <c r="D67" s="12" t="n">
        <v>56293</v>
      </c>
      <c r="E67" s="13" t="n">
        <v>0.000517820155703164</v>
      </c>
      <c r="F67" s="13" t="n">
        <v>0.00464012278478754</v>
      </c>
      <c r="G67" s="14"/>
    </row>
    <row r="68" customFormat="false" ht="15" hidden="false" customHeight="false" outlineLevel="0" collapsed="false">
      <c r="A68" s="11" t="s">
        <v>87</v>
      </c>
      <c r="B68" s="12" t="n">
        <v>26413</v>
      </c>
      <c r="C68" s="12" t="n">
        <v>26424</v>
      </c>
      <c r="D68" s="12" t="n">
        <v>26484</v>
      </c>
      <c r="E68" s="13" t="n">
        <v>0.000416461590883277</v>
      </c>
      <c r="F68" s="13" t="n">
        <v>0.00227066303360581</v>
      </c>
      <c r="G68" s="14"/>
    </row>
    <row r="69" customFormat="false" ht="15" hidden="false" customHeight="false" outlineLevel="0" collapsed="false">
      <c r="A69" s="11" t="s">
        <v>88</v>
      </c>
      <c r="B69" s="12" t="n">
        <v>24151</v>
      </c>
      <c r="C69" s="12" t="n">
        <v>24148</v>
      </c>
      <c r="D69" s="12" t="n">
        <v>24263</v>
      </c>
      <c r="E69" s="13" t="n">
        <v>-0.000124218458862987</v>
      </c>
      <c r="F69" s="13" t="n">
        <v>0.00476229915520954</v>
      </c>
      <c r="G69" s="14"/>
    </row>
    <row r="70" customFormat="false" ht="15" hidden="false" customHeight="false" outlineLevel="0" collapsed="false">
      <c r="A70" s="11" t="s">
        <v>89</v>
      </c>
      <c r="B70" s="12" t="n">
        <v>31301</v>
      </c>
      <c r="C70" s="12" t="n">
        <v>31322</v>
      </c>
      <c r="D70" s="12" t="n">
        <v>31340</v>
      </c>
      <c r="E70" s="13" t="n">
        <v>0.0006709050829047</v>
      </c>
      <c r="F70" s="13" t="n">
        <v>0.00057467594661899</v>
      </c>
      <c r="G70" s="14"/>
    </row>
    <row r="71" customFormat="false" ht="15" hidden="false" customHeight="false" outlineLevel="0" collapsed="false">
      <c r="A71" s="11" t="s">
        <v>90</v>
      </c>
      <c r="B71" s="12" t="n">
        <v>44336</v>
      </c>
      <c r="C71" s="12" t="n">
        <v>44521</v>
      </c>
      <c r="D71" s="12" t="n">
        <v>44851</v>
      </c>
      <c r="E71" s="13" t="n">
        <v>0.00417268134247564</v>
      </c>
      <c r="F71" s="13" t="n">
        <v>0.00741223242963995</v>
      </c>
      <c r="G71" s="14"/>
    </row>
    <row r="72" customFormat="false" ht="15" hidden="false" customHeight="false" outlineLevel="0" collapsed="false">
      <c r="A72" s="11" t="s">
        <v>91</v>
      </c>
      <c r="B72" s="12" t="n">
        <v>31583</v>
      </c>
      <c r="C72" s="12" t="n">
        <v>31643</v>
      </c>
      <c r="D72" s="12" t="n">
        <v>31752</v>
      </c>
      <c r="E72" s="13" t="n">
        <v>0.0018997561979546</v>
      </c>
      <c r="F72" s="13" t="n">
        <v>0.00344467970799229</v>
      </c>
      <c r="G72" s="14"/>
    </row>
    <row r="73" customFormat="false" ht="15" hidden="false" customHeight="false" outlineLevel="0" collapsed="false">
      <c r="A73" s="11" t="s">
        <v>92</v>
      </c>
      <c r="B73" s="12" t="n">
        <v>50818</v>
      </c>
      <c r="C73" s="12" t="n">
        <v>51332</v>
      </c>
      <c r="D73" s="12" t="n">
        <v>52549</v>
      </c>
      <c r="E73" s="13" t="n">
        <v>0.0101145263489315</v>
      </c>
      <c r="F73" s="13" t="n">
        <v>0.0237084080105977</v>
      </c>
      <c r="G73" s="14"/>
    </row>
    <row r="74" customFormat="false" ht="15" hidden="false" customHeight="false" outlineLevel="0" collapsed="false">
      <c r="A74" s="11" t="s">
        <v>93</v>
      </c>
      <c r="B74" s="12" t="n">
        <v>1570369</v>
      </c>
      <c r="C74" s="12" t="n">
        <v>1572231</v>
      </c>
      <c r="D74" s="12" t="n">
        <v>1580993</v>
      </c>
      <c r="E74" s="13" t="n">
        <v>0.00118570858186834</v>
      </c>
      <c r="F74" s="13" t="n">
        <v>0.00557297241944727</v>
      </c>
      <c r="G74" s="14"/>
    </row>
    <row r="75" customFormat="false" ht="15" hidden="false" customHeight="false" outlineLevel="0" collapsed="false">
      <c r="A75" s="11" t="s">
        <v>94</v>
      </c>
      <c r="B75" s="12" t="n">
        <v>79419</v>
      </c>
      <c r="C75" s="12" t="n">
        <v>80519</v>
      </c>
      <c r="D75" s="12" t="n">
        <v>81166</v>
      </c>
      <c r="E75" s="13" t="n">
        <v>0.0138505899092157</v>
      </c>
      <c r="F75" s="13" t="n">
        <v>0.00803537053366286</v>
      </c>
      <c r="G75" s="14"/>
    </row>
    <row r="76" customFormat="false" ht="15" hidden="false" customHeight="false" outlineLevel="0" collapsed="false">
      <c r="A76" s="11" t="s">
        <v>95</v>
      </c>
      <c r="B76" s="12" t="n">
        <v>30226</v>
      </c>
      <c r="C76" s="12" t="n">
        <v>30349</v>
      </c>
      <c r="D76" s="12" t="n">
        <v>30491</v>
      </c>
      <c r="E76" s="13" t="n">
        <v>0.00406934427314233</v>
      </c>
      <c r="F76" s="13" t="n">
        <v>0.00467890210550595</v>
      </c>
      <c r="G76" s="14"/>
    </row>
    <row r="77" customFormat="false" ht="15" hidden="false" customHeight="false" outlineLevel="0" collapsed="false">
      <c r="A77" s="11" t="s">
        <v>96</v>
      </c>
      <c r="B77" s="12" t="n">
        <v>50270</v>
      </c>
      <c r="C77" s="12" t="n">
        <v>50000</v>
      </c>
      <c r="D77" s="12" t="n">
        <v>50011</v>
      </c>
      <c r="E77" s="13" t="n">
        <v>0.00573939556990404</v>
      </c>
      <c r="F77" s="13" t="n">
        <v>0.00242978154257691</v>
      </c>
      <c r="G77" s="14"/>
    </row>
    <row r="78" customFormat="false" ht="15" hidden="false" customHeight="false" outlineLevel="0" collapsed="false">
      <c r="A78" s="11" t="s">
        <v>97</v>
      </c>
      <c r="B78" s="12" t="n">
        <v>34304</v>
      </c>
      <c r="C78" s="12" t="n">
        <v>34447</v>
      </c>
      <c r="D78" s="12" t="n">
        <v>34664</v>
      </c>
      <c r="E78" s="13" t="n">
        <v>0.00416861007462687</v>
      </c>
      <c r="F78" s="13" t="n">
        <v>0.00629953261532209</v>
      </c>
      <c r="G78" s="14"/>
    </row>
    <row r="79" customFormat="false" ht="15" hidden="false" customHeight="false" outlineLevel="0" collapsed="false">
      <c r="A79" s="11" t="s">
        <v>98</v>
      </c>
      <c r="B79" s="12" t="n">
        <v>66359</v>
      </c>
      <c r="C79" s="12" t="n">
        <v>66351</v>
      </c>
      <c r="D79" s="12" t="n">
        <v>66749</v>
      </c>
      <c r="E79" s="13" t="n">
        <v>-0.000120556367636643</v>
      </c>
      <c r="F79" s="13" t="n">
        <v>0.00599840243553225</v>
      </c>
      <c r="G79" s="14"/>
    </row>
    <row r="80" customFormat="false" ht="15" hidden="false" customHeight="false" outlineLevel="0" collapsed="false">
      <c r="A80" s="11" t="s">
        <v>99</v>
      </c>
      <c r="B80" s="12" t="n">
        <v>31210</v>
      </c>
      <c r="C80" s="12" t="n">
        <v>30990</v>
      </c>
      <c r="D80" s="12" t="n">
        <v>30969</v>
      </c>
      <c r="E80" s="13" t="n">
        <v>-0.00704902274911887</v>
      </c>
      <c r="F80" s="13" t="n">
        <v>-0.000677637947725073</v>
      </c>
      <c r="G80" s="14"/>
    </row>
    <row r="81" customFormat="false" ht="15" hidden="false" customHeight="false" outlineLevel="0" collapsed="false">
      <c r="A81" s="11" t="s">
        <v>100</v>
      </c>
      <c r="B81" s="12" t="n">
        <v>14096</v>
      </c>
      <c r="C81" s="12" t="n">
        <v>14079</v>
      </c>
      <c r="D81" s="12" t="n">
        <v>14097</v>
      </c>
      <c r="E81" s="13" t="n">
        <v>-0.00120601589103292</v>
      </c>
      <c r="F81" s="13" t="n">
        <v>0.00127849989345834</v>
      </c>
      <c r="G81" s="14"/>
    </row>
    <row r="82" customFormat="false" ht="15" hidden="false" customHeight="false" outlineLevel="0" collapsed="false">
      <c r="A82" s="11" t="s">
        <v>101</v>
      </c>
      <c r="B82" s="12" t="n">
        <v>31123</v>
      </c>
      <c r="C82" s="12" t="n">
        <v>31194</v>
      </c>
      <c r="D82" s="12" t="n">
        <v>31267</v>
      </c>
      <c r="E82" s="13" t="n">
        <v>0.00228127108569225</v>
      </c>
      <c r="F82" s="13" t="n">
        <v>0.00234019362697955</v>
      </c>
      <c r="G82" s="14"/>
    </row>
    <row r="83" customFormat="false" ht="15" hidden="false" customHeight="false" outlineLevel="0" collapsed="false">
      <c r="A83" s="11" t="s">
        <v>102</v>
      </c>
      <c r="B83" s="12" t="n">
        <v>43106</v>
      </c>
      <c r="C83" s="12" t="n">
        <v>43025</v>
      </c>
      <c r="D83" s="12" t="n">
        <v>42915</v>
      </c>
      <c r="E83" s="13" t="n">
        <v>-0.00187908875794553</v>
      </c>
      <c r="F83" s="13" t="n">
        <v>-0.00255665310865776</v>
      </c>
      <c r="G83" s="14"/>
    </row>
    <row r="84" customFormat="false" ht="15" hidden="false" customHeight="false" outlineLevel="0" collapsed="false">
      <c r="A84" s="11" t="s">
        <v>103</v>
      </c>
      <c r="B84" s="12" t="n">
        <v>35386</v>
      </c>
      <c r="C84" s="12" t="n">
        <v>35200</v>
      </c>
      <c r="D84" s="12" t="n">
        <v>35293</v>
      </c>
      <c r="E84" s="13" t="n">
        <v>-0.00525631605719776</v>
      </c>
      <c r="F84" s="13" t="n">
        <v>0.00264204545454545</v>
      </c>
      <c r="G84" s="14"/>
    </row>
    <row r="85" customFormat="false" ht="15" hidden="false" customHeight="false" outlineLevel="0" collapsed="false">
      <c r="A85" s="11" t="s">
        <v>104</v>
      </c>
      <c r="B85" s="12" t="n">
        <v>71988</v>
      </c>
      <c r="C85" s="12" t="n">
        <v>72441</v>
      </c>
      <c r="D85" s="12" t="n">
        <v>73656</v>
      </c>
      <c r="E85" s="13" t="n">
        <v>0.00629271545257543</v>
      </c>
      <c r="F85" s="13" t="n">
        <v>0.016772269847186</v>
      </c>
      <c r="G85" s="14"/>
    </row>
    <row r="86" customFormat="false" ht="15" hidden="false" customHeight="false" outlineLevel="0" collapsed="false">
      <c r="A86" s="11" t="s">
        <v>105</v>
      </c>
      <c r="B86" s="12" t="n">
        <v>498068</v>
      </c>
      <c r="C86" s="12" t="n">
        <v>498753</v>
      </c>
      <c r="D86" s="12" t="n">
        <v>502763</v>
      </c>
      <c r="E86" s="13" t="n">
        <v>0.00137531421412337</v>
      </c>
      <c r="F86" s="13" t="n">
        <v>0.00804005188941219</v>
      </c>
      <c r="G86" s="14"/>
    </row>
    <row r="87" customFormat="false" ht="15" hidden="false" customHeight="false" outlineLevel="0" collapsed="false">
      <c r="A87" s="11" t="s">
        <v>106</v>
      </c>
      <c r="B87" s="12" t="n">
        <v>31602</v>
      </c>
      <c r="C87" s="12" t="n">
        <v>31202</v>
      </c>
      <c r="D87" s="12" t="n">
        <v>31342</v>
      </c>
      <c r="E87" s="13" t="n">
        <v>-0.0126574267451427</v>
      </c>
      <c r="F87" s="13" t="n">
        <v>0.00448689186590603</v>
      </c>
      <c r="G87" s="14"/>
    </row>
    <row r="88" customFormat="false" ht="15" hidden="false" customHeight="false" outlineLevel="0" collapsed="false">
      <c r="A88" s="11" t="s">
        <v>107</v>
      </c>
      <c r="B88" s="12" t="n">
        <v>70669</v>
      </c>
      <c r="C88" s="12" t="n">
        <v>70568</v>
      </c>
      <c r="D88" s="12" t="n">
        <v>70654</v>
      </c>
      <c r="E88" s="13" t="n">
        <v>-0.00142919809251581</v>
      </c>
      <c r="F88" s="13" t="n">
        <v>0.00121868268903752</v>
      </c>
      <c r="G88" s="14"/>
    </row>
    <row r="89" customFormat="false" ht="15" hidden="false" customHeight="false" outlineLevel="0" collapsed="false">
      <c r="A89" s="11" t="s">
        <v>108</v>
      </c>
      <c r="B89" s="12" t="n">
        <v>79408</v>
      </c>
      <c r="C89" s="12" t="n">
        <v>79351</v>
      </c>
      <c r="D89" s="12" t="n">
        <v>80245</v>
      </c>
      <c r="E89" s="13" t="n">
        <v>-0.000717811807374572</v>
      </c>
      <c r="F89" s="13" t="n">
        <v>0.0112663986591221</v>
      </c>
      <c r="G89" s="14"/>
    </row>
    <row r="90" customFormat="false" ht="15" hidden="false" customHeight="false" outlineLevel="0" collapsed="false">
      <c r="A90" s="11" t="s">
        <v>109</v>
      </c>
      <c r="B90" s="12" t="n">
        <v>51101</v>
      </c>
      <c r="C90" s="12" t="n">
        <v>51343</v>
      </c>
      <c r="D90" s="12" t="n">
        <v>52158</v>
      </c>
      <c r="E90" s="13" t="n">
        <v>0.00473571945754486</v>
      </c>
      <c r="F90" s="13" t="n">
        <v>0.0158736341857702</v>
      </c>
      <c r="G90" s="14"/>
    </row>
    <row r="91" customFormat="false" ht="15" hidden="false" customHeight="false" outlineLevel="0" collapsed="false">
      <c r="A91" s="11" t="s">
        <v>110</v>
      </c>
      <c r="B91" s="12" t="n">
        <v>45083</v>
      </c>
      <c r="C91" s="12" t="n">
        <v>45186</v>
      </c>
      <c r="D91" s="12" t="n">
        <v>45857</v>
      </c>
      <c r="E91" s="13" t="n">
        <v>0.00228467493290154</v>
      </c>
      <c r="F91" s="13" t="n">
        <v>0.0148497322179436</v>
      </c>
      <c r="G91" s="14"/>
    </row>
    <row r="92" customFormat="false" ht="15" hidden="false" customHeight="false" outlineLevel="0" collapsed="false">
      <c r="A92" s="11" t="s">
        <v>111</v>
      </c>
      <c r="B92" s="12" t="n">
        <v>30050</v>
      </c>
      <c r="C92" s="12" t="n">
        <v>30120</v>
      </c>
      <c r="D92" s="12" t="n">
        <v>30471</v>
      </c>
      <c r="E92" s="13" t="n">
        <v>0.00232945091514143</v>
      </c>
      <c r="F92" s="13" t="n">
        <v>0.0116533864541833</v>
      </c>
      <c r="G92" s="14"/>
    </row>
    <row r="93" customFormat="false" ht="15" hidden="false" customHeight="false" outlineLevel="0" collapsed="false">
      <c r="A93" s="11" t="s">
        <v>112</v>
      </c>
      <c r="B93" s="12" t="n">
        <v>164515</v>
      </c>
      <c r="C93" s="12" t="n">
        <v>164960</v>
      </c>
      <c r="D93" s="12" t="n">
        <v>165686</v>
      </c>
      <c r="E93" s="13" t="n">
        <v>0.00270492052396438</v>
      </c>
      <c r="F93" s="13" t="n">
        <v>0.00440106692531523</v>
      </c>
      <c r="G93" s="14"/>
    </row>
    <row r="94" customFormat="false" ht="15" hidden="false" customHeight="false" outlineLevel="0" collapsed="false">
      <c r="A94" s="11" t="s">
        <v>113</v>
      </c>
      <c r="B94" s="12" t="n">
        <v>102922</v>
      </c>
      <c r="C94" s="12" t="n">
        <v>102448</v>
      </c>
      <c r="D94" s="12" t="n">
        <v>102900</v>
      </c>
      <c r="E94" s="13" t="n">
        <v>-0.00460542935426828</v>
      </c>
      <c r="F94" s="13" t="n">
        <v>0.00441199437763548</v>
      </c>
      <c r="G94" s="14"/>
    </row>
    <row r="95" customFormat="false" ht="15" hidden="false" customHeight="false" outlineLevel="0" collapsed="false">
      <c r="A95" s="11" t="s">
        <v>114</v>
      </c>
      <c r="B95" s="12" t="n">
        <v>48553</v>
      </c>
      <c r="C95" s="12" t="n">
        <v>48679</v>
      </c>
      <c r="D95" s="12" t="n">
        <v>48979</v>
      </c>
      <c r="E95" s="13" t="n">
        <v>0.00259510225938665</v>
      </c>
      <c r="F95" s="13" t="n">
        <v>0.00616282175065223</v>
      </c>
      <c r="G95" s="14"/>
    </row>
    <row r="96" customFormat="false" ht="15" hidden="false" customHeight="false" outlineLevel="0" collapsed="false">
      <c r="A96" s="11" t="s">
        <v>115</v>
      </c>
      <c r="B96" s="12" t="n">
        <v>59737</v>
      </c>
      <c r="C96" s="12" t="n">
        <v>59760</v>
      </c>
      <c r="D96" s="12" t="n">
        <v>60207</v>
      </c>
      <c r="E96" s="13" t="n">
        <v>0.000385021008755043</v>
      </c>
      <c r="F96" s="13" t="n">
        <v>0.00747991967871486</v>
      </c>
      <c r="G96" s="14"/>
    </row>
    <row r="97" customFormat="false" ht="15" hidden="false" customHeight="false" outlineLevel="0" collapsed="false">
      <c r="A97" s="11" t="s">
        <v>116</v>
      </c>
      <c r="B97" s="12" t="n">
        <v>45160</v>
      </c>
      <c r="C97" s="12" t="n">
        <v>45318</v>
      </c>
      <c r="D97" s="12" t="n">
        <v>45540</v>
      </c>
      <c r="E97" s="13" t="n">
        <v>0.00349867139061116</v>
      </c>
      <c r="F97" s="13" t="n">
        <v>0.00489871574208924</v>
      </c>
      <c r="G97" s="14"/>
    </row>
    <row r="98" customFormat="false" ht="15" hidden="false" customHeight="false" outlineLevel="0" collapsed="false">
      <c r="A98" s="11" t="s">
        <v>117</v>
      </c>
      <c r="B98" s="12" t="n">
        <v>35264</v>
      </c>
      <c r="C98" s="12" t="n">
        <v>35287</v>
      </c>
      <c r="D98" s="12" t="n">
        <v>35543</v>
      </c>
      <c r="E98" s="13" t="n">
        <v>0.000652223230490018</v>
      </c>
      <c r="F98" s="13" t="n">
        <v>0.00725479638393743</v>
      </c>
      <c r="G98" s="14"/>
    </row>
    <row r="99" customFormat="false" ht="15" hidden="false" customHeight="false" outlineLevel="0" collapsed="false">
      <c r="A99" s="11" t="s">
        <v>118</v>
      </c>
      <c r="B99" s="12" t="n">
        <v>41256</v>
      </c>
      <c r="C99" s="12" t="n">
        <v>41510</v>
      </c>
      <c r="D99" s="12" t="n">
        <v>42012</v>
      </c>
      <c r="E99" s="13" t="n">
        <v>0.00615668024044987</v>
      </c>
      <c r="F99" s="13" t="n">
        <v>0.012093471452662</v>
      </c>
      <c r="G99" s="14"/>
    </row>
    <row r="100" customFormat="false" ht="15" hidden="false" customHeight="false" outlineLevel="0" collapsed="false">
      <c r="A100" s="11" t="s">
        <v>119</v>
      </c>
      <c r="B100" s="12" t="n">
        <v>32795</v>
      </c>
      <c r="C100" s="12" t="n">
        <v>32950</v>
      </c>
      <c r="D100" s="12" t="n">
        <v>33199</v>
      </c>
      <c r="E100" s="13" t="n">
        <v>0.00472633023326727</v>
      </c>
      <c r="F100" s="13" t="n">
        <v>0.00755690440060698</v>
      </c>
      <c r="G100" s="14"/>
    </row>
    <row r="101" customFormat="false" ht="15" hidden="false" customHeight="false" outlineLevel="0" collapsed="false">
      <c r="A101" s="11" t="s">
        <v>120</v>
      </c>
      <c r="B101" s="12" t="n">
        <v>54460</v>
      </c>
      <c r="C101" s="12" t="n">
        <v>54337</v>
      </c>
      <c r="D101" s="12" t="n">
        <v>54595</v>
      </c>
      <c r="E101" s="13" t="n">
        <v>-0.0022585383767903</v>
      </c>
      <c r="F101" s="13" t="n">
        <v>0.00474814583064947</v>
      </c>
      <c r="G101" s="14"/>
    </row>
    <row r="102" customFormat="false" ht="15" hidden="false" customHeight="false" outlineLevel="0" collapsed="false">
      <c r="A102" s="11" t="s">
        <v>121</v>
      </c>
      <c r="B102" s="12" t="n">
        <v>22336</v>
      </c>
      <c r="C102" s="12" t="n">
        <v>22291</v>
      </c>
      <c r="D102" s="12" t="n">
        <v>22357</v>
      </c>
      <c r="E102" s="13" t="n">
        <v>-0.00201468481375358</v>
      </c>
      <c r="F102" s="13" t="n">
        <v>0.0029608362119241</v>
      </c>
      <c r="G102" s="14"/>
    </row>
    <row r="103" customFormat="false" ht="15" hidden="false" customHeight="false" outlineLevel="0" collapsed="false">
      <c r="A103" s="11" t="s">
        <v>122</v>
      </c>
      <c r="B103" s="12" t="n">
        <v>107801</v>
      </c>
      <c r="C103" s="12" t="n">
        <v>107709</v>
      </c>
      <c r="D103" s="12" t="n">
        <v>108020</v>
      </c>
      <c r="E103" s="13" t="n">
        <v>-0.000853424365265628</v>
      </c>
      <c r="F103" s="13" t="n">
        <v>0.00288740959437002</v>
      </c>
      <c r="G103" s="14"/>
    </row>
    <row r="104" customFormat="false" ht="15" hidden="false" customHeight="false" outlineLevel="0" collapsed="false">
      <c r="A104" s="11" t="s">
        <v>123</v>
      </c>
      <c r="B104" s="12" t="n">
        <v>38372</v>
      </c>
      <c r="C104" s="12" t="n">
        <v>38440</v>
      </c>
      <c r="D104" s="12" t="n">
        <v>38742</v>
      </c>
      <c r="E104" s="13" t="n">
        <v>0.00177212550818305</v>
      </c>
      <c r="F104" s="13" t="n">
        <v>0.00785639958376691</v>
      </c>
      <c r="G104" s="14"/>
    </row>
    <row r="105" customFormat="false" ht="15" hidden="false" customHeight="false" outlineLevel="0" collapsed="false">
      <c r="A105" s="11" t="s">
        <v>124</v>
      </c>
      <c r="B105" s="12" t="n">
        <v>365187</v>
      </c>
      <c r="C105" s="12" t="n">
        <v>366470</v>
      </c>
      <c r="D105" s="12" t="n">
        <v>368864</v>
      </c>
      <c r="E105" s="13" t="n">
        <v>0.00351326854460865</v>
      </c>
      <c r="F105" s="13" t="n">
        <v>0.00653259475536879</v>
      </c>
      <c r="G105" s="14"/>
    </row>
    <row r="106" customFormat="false" ht="15" hidden="false" customHeight="false" outlineLevel="0" collapsed="false">
      <c r="A106" s="11" t="s">
        <v>125</v>
      </c>
      <c r="B106" s="12" t="n">
        <v>136883</v>
      </c>
      <c r="C106" s="12" t="n">
        <v>137349</v>
      </c>
      <c r="D106" s="12" t="n">
        <v>138371</v>
      </c>
      <c r="E106" s="13" t="n">
        <v>0.00340436723333065</v>
      </c>
      <c r="F106" s="13" t="n">
        <v>0.00744089873242616</v>
      </c>
      <c r="G106" s="14"/>
    </row>
    <row r="107" customFormat="false" ht="15" hidden="false" customHeight="false" outlineLevel="0" collapsed="false">
      <c r="A107" s="11" t="s">
        <v>126</v>
      </c>
      <c r="B107" s="12" t="n">
        <v>38244</v>
      </c>
      <c r="C107" s="12" t="n">
        <v>38449</v>
      </c>
      <c r="D107" s="12" t="n">
        <v>38752</v>
      </c>
      <c r="E107" s="13" t="n">
        <v>0.00536031795837256</v>
      </c>
      <c r="F107" s="13" t="n">
        <v>0.00788056906551536</v>
      </c>
      <c r="G107" s="14"/>
    </row>
    <row r="108" customFormat="false" ht="15" hidden="false" customHeight="false" outlineLevel="0" collapsed="false">
      <c r="A108" s="11" t="s">
        <v>127</v>
      </c>
      <c r="B108" s="12" t="n">
        <v>39022</v>
      </c>
      <c r="C108" s="12" t="n">
        <v>39137</v>
      </c>
      <c r="D108" s="12" t="n">
        <v>39518</v>
      </c>
      <c r="E108" s="13" t="n">
        <v>0.00294705550714981</v>
      </c>
      <c r="F108" s="13" t="n">
        <v>0.00973503334440555</v>
      </c>
      <c r="G108" s="14"/>
    </row>
    <row r="109" customFormat="false" ht="15" hidden="false" customHeight="false" outlineLevel="0" collapsed="false">
      <c r="A109" s="11" t="s">
        <v>128</v>
      </c>
      <c r="B109" s="12" t="n">
        <v>17361</v>
      </c>
      <c r="C109" s="12" t="n">
        <v>17368</v>
      </c>
      <c r="D109" s="12" t="n">
        <v>17509</v>
      </c>
      <c r="E109" s="13" t="n">
        <v>0.000403202580496515</v>
      </c>
      <c r="F109" s="13" t="n">
        <v>0.00811837862736066</v>
      </c>
      <c r="G109" s="14"/>
    </row>
    <row r="110" customFormat="false" ht="15" hidden="false" customHeight="false" outlineLevel="0" collapsed="false">
      <c r="A110" s="11" t="s">
        <v>129</v>
      </c>
      <c r="B110" s="12" t="n">
        <v>202248</v>
      </c>
      <c r="C110" s="12" t="n">
        <v>203764</v>
      </c>
      <c r="D110" s="12" t="n">
        <v>205588</v>
      </c>
      <c r="E110" s="13" t="n">
        <v>0.0074957477947866</v>
      </c>
      <c r="F110" s="13" t="n">
        <v>0.00895153216466108</v>
      </c>
      <c r="G110" s="14"/>
    </row>
    <row r="111" customFormat="false" ht="15" hidden="false" customHeight="false" outlineLevel="0" collapsed="false">
      <c r="A111" s="11" t="s">
        <v>130</v>
      </c>
      <c r="B111" s="12" t="n">
        <v>47102</v>
      </c>
      <c r="C111" s="12" t="n">
        <v>47403</v>
      </c>
      <c r="D111" s="12" t="n">
        <v>47912</v>
      </c>
      <c r="E111" s="13" t="n">
        <v>0.00639038682009257</v>
      </c>
      <c r="F111" s="13" t="n">
        <v>0.0107377170221294</v>
      </c>
      <c r="G111" s="14"/>
    </row>
    <row r="112" customFormat="false" ht="15" hidden="false" customHeight="false" outlineLevel="0" collapsed="false">
      <c r="A112" s="11" t="s">
        <v>131</v>
      </c>
      <c r="B112" s="12" t="n">
        <v>75568</v>
      </c>
      <c r="C112" s="12" t="n">
        <v>76081</v>
      </c>
      <c r="D112" s="12" t="n">
        <v>76637</v>
      </c>
      <c r="E112" s="13" t="n">
        <v>0.00678858776201567</v>
      </c>
      <c r="F112" s="13" t="n">
        <v>0.00730800068348208</v>
      </c>
      <c r="G112" s="14"/>
    </row>
    <row r="113" customFormat="false" ht="15" hidden="false" customHeight="false" outlineLevel="0" collapsed="false">
      <c r="A113" s="11" t="s">
        <v>132</v>
      </c>
      <c r="B113" s="12" t="n">
        <v>75617</v>
      </c>
      <c r="C113" s="12" t="n">
        <v>75590</v>
      </c>
      <c r="D113" s="12" t="n">
        <v>76026</v>
      </c>
      <c r="E113" s="13" t="n">
        <v>-0.000357062565296164</v>
      </c>
      <c r="F113" s="13" t="n">
        <v>0.00576795872469903</v>
      </c>
      <c r="G113" s="14"/>
    </row>
    <row r="114" customFormat="false" ht="15" hidden="false" customHeight="false" outlineLevel="0" collapsed="false">
      <c r="A114" s="11" t="s">
        <v>133</v>
      </c>
      <c r="B114" s="12" t="n">
        <v>23197</v>
      </c>
      <c r="C114" s="12" t="n">
        <v>23284</v>
      </c>
      <c r="D114" s="12" t="n">
        <v>23423</v>
      </c>
      <c r="E114" s="13" t="n">
        <v>0.00375048497650558</v>
      </c>
      <c r="F114" s="13" t="n">
        <v>0.00596976464524996</v>
      </c>
      <c r="G114" s="14"/>
    </row>
    <row r="115" customFormat="false" ht="15" hidden="false" customHeight="false" outlineLevel="0" collapsed="false">
      <c r="A115" s="11" t="s">
        <v>134</v>
      </c>
      <c r="B115" s="12" t="n">
        <v>19232</v>
      </c>
      <c r="C115" s="12" t="n">
        <v>19265</v>
      </c>
      <c r="D115" s="12" t="n">
        <v>19422</v>
      </c>
      <c r="E115" s="13" t="n">
        <v>0.00171589018302829</v>
      </c>
      <c r="F115" s="13" t="n">
        <v>0.00814949390085648</v>
      </c>
      <c r="G115" s="14"/>
    </row>
    <row r="116" customFormat="false" ht="15" hidden="false" customHeight="false" outlineLevel="0" collapsed="false">
      <c r="A116" s="11" t="s">
        <v>135</v>
      </c>
      <c r="B116" s="12" t="n">
        <v>91229</v>
      </c>
      <c r="C116" s="12" t="n">
        <v>90826</v>
      </c>
      <c r="D116" s="12" t="n">
        <v>90658</v>
      </c>
      <c r="E116" s="13" t="n">
        <v>-0.00441745497593967</v>
      </c>
      <c r="F116" s="13" t="n">
        <v>-0.00184969061722414</v>
      </c>
      <c r="G116" s="14"/>
    </row>
    <row r="117" customFormat="false" ht="15" hidden="false" customHeight="false" outlineLevel="0" collapsed="false">
      <c r="A117" s="11" t="s">
        <v>136</v>
      </c>
      <c r="B117" s="12" t="n">
        <v>36456</v>
      </c>
      <c r="C117" s="12" t="n">
        <v>36972</v>
      </c>
      <c r="D117" s="12" t="n">
        <v>37963</v>
      </c>
      <c r="E117" s="13" t="n">
        <v>0.0141540487162607</v>
      </c>
      <c r="F117" s="13" t="n">
        <v>0.0268040679433085</v>
      </c>
      <c r="G117" s="14"/>
    </row>
    <row r="118" customFormat="false" ht="15" hidden="false" customHeight="false" outlineLevel="0" collapsed="false">
      <c r="A118" s="11" t="s">
        <v>137</v>
      </c>
      <c r="B118" s="12" t="n">
        <v>8425</v>
      </c>
      <c r="C118" s="12" t="n">
        <v>8430</v>
      </c>
      <c r="D118" s="12" t="n">
        <v>8509</v>
      </c>
      <c r="E118" s="13" t="n">
        <v>0.000593471810089021</v>
      </c>
      <c r="F118" s="13" t="n">
        <v>0.00937129300118624</v>
      </c>
      <c r="G118" s="14"/>
    </row>
    <row r="119" customFormat="false" ht="15" hidden="false" customHeight="false" outlineLevel="0" collapsed="false">
      <c r="A119" s="11" t="s">
        <v>138</v>
      </c>
      <c r="B119" s="12" t="n">
        <v>3544</v>
      </c>
      <c r="C119" s="12" t="n">
        <v>3562</v>
      </c>
      <c r="D119" s="12" t="n">
        <v>3587</v>
      </c>
      <c r="E119" s="13" t="n">
        <v>-0.00537099661826139</v>
      </c>
      <c r="F119" s="13" t="n">
        <v>0.00022</v>
      </c>
      <c r="G119" s="14"/>
    </row>
    <row r="120" customFormat="false" ht="15" hidden="false" customHeight="false" outlineLevel="0" collapsed="false">
      <c r="A120" s="11" t="s">
        <v>139</v>
      </c>
      <c r="B120" s="12" t="n">
        <v>6793</v>
      </c>
      <c r="C120" s="12" t="n">
        <v>6936</v>
      </c>
      <c r="D120" s="12" t="n">
        <v>7037</v>
      </c>
      <c r="E120" s="13" t="n">
        <v>0.0210510819961725</v>
      </c>
      <c r="F120" s="13" t="n">
        <v>0.0145617070357555</v>
      </c>
      <c r="G120" s="14"/>
    </row>
    <row r="121" customFormat="false" ht="15" hidden="false" customHeight="false" outlineLevel="0" collapsed="false">
      <c r="A121" s="11" t="s">
        <v>140</v>
      </c>
      <c r="B121" s="12" t="n">
        <v>4652</v>
      </c>
      <c r="C121" s="12" t="n">
        <v>4658</v>
      </c>
      <c r="D121" s="12" t="n">
        <v>4711</v>
      </c>
      <c r="E121" s="13" t="n">
        <v>0.00128976784178848</v>
      </c>
      <c r="F121" s="13" t="n">
        <v>0.0113782739373122</v>
      </c>
      <c r="G121" s="14"/>
    </row>
    <row r="122" customFormat="false" ht="15" hidden="false" customHeight="false" outlineLevel="0" collapsed="false">
      <c r="A122" s="11" t="s">
        <v>141</v>
      </c>
      <c r="B122" s="12" t="n">
        <v>7967</v>
      </c>
      <c r="C122" s="12" t="n">
        <v>8018</v>
      </c>
      <c r="D122" s="12" t="n">
        <v>8120</v>
      </c>
      <c r="E122" s="13" t="n">
        <v>0.00640140579892055</v>
      </c>
      <c r="F122" s="13" t="n">
        <v>0.0127213769019706</v>
      </c>
      <c r="G122" s="14"/>
    </row>
    <row r="123" customFormat="false" ht="15" hidden="false" customHeight="false" outlineLevel="0" collapsed="false">
      <c r="A123" s="11" t="s">
        <v>142</v>
      </c>
      <c r="B123" s="12" t="n">
        <v>17018</v>
      </c>
      <c r="C123" s="12" t="n">
        <v>17027</v>
      </c>
      <c r="D123" s="12" t="n">
        <v>17109</v>
      </c>
      <c r="E123" s="13" t="n">
        <v>0.000528851803972265</v>
      </c>
      <c r="F123" s="13" t="n">
        <v>0.00481588066012803</v>
      </c>
      <c r="G123" s="14"/>
    </row>
    <row r="124" customFormat="false" ht="15" hidden="false" customHeight="false" outlineLevel="0" collapsed="false">
      <c r="A124" s="11" t="s">
        <v>143</v>
      </c>
      <c r="B124" s="12" t="n">
        <v>15729</v>
      </c>
      <c r="C124" s="12" t="n">
        <v>15830</v>
      </c>
      <c r="D124" s="12" t="n">
        <v>15966</v>
      </c>
      <c r="E124" s="13" t="n">
        <v>0.00642126009282218</v>
      </c>
      <c r="F124" s="13" t="n">
        <v>0.00859128237523689</v>
      </c>
      <c r="G124" s="14"/>
    </row>
    <row r="126" customFormat="false" ht="15" hidden="false" customHeight="false" outlineLevel="0" collapsed="false">
      <c r="A126" s="16" t="s">
        <v>14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8" style="0" width="8.7"/>
  </cols>
  <sheetData>
    <row r="1" customFormat="false" ht="42" hidden="false" customHeight="true" outlineLevel="0" collapsed="false">
      <c r="A1" s="8" t="s">
        <v>2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3" customFormat="false" ht="15" hidden="false" customHeight="false" outlineLevel="0" collapsed="false">
      <c r="A3" s="48"/>
    </row>
    <row r="4" customFormat="false" ht="15" hidden="false" customHeight="false" outlineLevel="0" collapsed="false">
      <c r="A4" s="49"/>
    </row>
    <row r="5" customFormat="false" ht="15" hidden="false" customHeight="false" outlineLevel="0" collapsed="false">
      <c r="A5" s="9" t="s">
        <v>22</v>
      </c>
      <c r="B5" s="28" t="n">
        <v>2012</v>
      </c>
      <c r="C5" s="28" t="n">
        <v>2016</v>
      </c>
      <c r="E5" s="50"/>
      <c r="F5" s="50"/>
    </row>
    <row r="6" customFormat="false" ht="15" hidden="false" customHeight="false" outlineLevel="0" collapsed="false">
      <c r="A6" s="11" t="s">
        <v>25</v>
      </c>
      <c r="B6" s="26" t="n">
        <v>0.381087289433384</v>
      </c>
      <c r="C6" s="26" t="n">
        <v>0.537833472372602</v>
      </c>
      <c r="D6" s="14"/>
    </row>
    <row r="7" customFormat="false" ht="15" hidden="false" customHeight="false" outlineLevel="0" collapsed="false">
      <c r="A7" s="11" t="s">
        <v>26</v>
      </c>
      <c r="B7" s="26" t="n">
        <v>0.371525423728814</v>
      </c>
      <c r="C7" s="26" t="n">
        <v>0.518296739853626</v>
      </c>
      <c r="D7" s="14"/>
    </row>
    <row r="8" customFormat="false" ht="15" hidden="false" customHeight="false" outlineLevel="0" collapsed="false">
      <c r="A8" s="11" t="s">
        <v>27</v>
      </c>
      <c r="B8" s="26" t="n">
        <v>0.348446069469836</v>
      </c>
      <c r="C8" s="26" t="n">
        <v>0.47445652173913</v>
      </c>
      <c r="D8" s="14"/>
    </row>
    <row r="9" customFormat="false" ht="15" hidden="false" customHeight="false" outlineLevel="0" collapsed="false">
      <c r="A9" s="11" t="s">
        <v>28</v>
      </c>
      <c r="B9" s="26" t="n">
        <v>0.307639836289222</v>
      </c>
      <c r="C9" s="26" t="n">
        <v>0.430179387970454</v>
      </c>
      <c r="D9" s="14"/>
    </row>
    <row r="10" customFormat="false" ht="15" hidden="false" customHeight="false" outlineLevel="0" collapsed="false">
      <c r="A10" s="11" t="s">
        <v>29</v>
      </c>
      <c r="B10" s="26" t="n">
        <v>0.384242957746479</v>
      </c>
      <c r="C10" s="26" t="n">
        <v>0.518697756269248</v>
      </c>
      <c r="D10" s="14"/>
    </row>
    <row r="11" customFormat="false" ht="15" hidden="false" customHeight="false" outlineLevel="0" collapsed="false">
      <c r="A11" s="11" t="s">
        <v>30</v>
      </c>
      <c r="B11" s="26" t="n">
        <v>0.357688634192932</v>
      </c>
      <c r="C11" s="26" t="n">
        <v>0.49167063303189</v>
      </c>
      <c r="D11" s="14"/>
    </row>
    <row r="12" customFormat="false" ht="15" hidden="false" customHeight="false" outlineLevel="0" collapsed="false">
      <c r="A12" s="11" t="s">
        <v>31</v>
      </c>
      <c r="B12" s="26" t="n">
        <v>0.288855065110773</v>
      </c>
      <c r="C12" s="26" t="n">
        <v>0.386794062446681</v>
      </c>
      <c r="D12" s="14"/>
    </row>
    <row r="13" customFormat="false" ht="15" hidden="false" customHeight="false" outlineLevel="0" collapsed="false">
      <c r="A13" s="11" t="s">
        <v>32</v>
      </c>
      <c r="B13" s="26" t="n">
        <v>0.358854860186418</v>
      </c>
      <c r="C13" s="26" t="n">
        <v>0.454082498726872</v>
      </c>
      <c r="D13" s="14"/>
    </row>
    <row r="14" customFormat="false" ht="15" hidden="false" customHeight="false" outlineLevel="0" collapsed="false">
      <c r="A14" s="11" t="s">
        <v>33</v>
      </c>
      <c r="B14" s="26" t="n">
        <v>0.886272487681907</v>
      </c>
      <c r="C14" s="26" t="n">
        <v>0.942467482382639</v>
      </c>
      <c r="D14" s="14"/>
    </row>
    <row r="15" customFormat="false" ht="15" hidden="false" customHeight="false" outlineLevel="0" collapsed="false">
      <c r="A15" s="11" t="s">
        <v>34</v>
      </c>
      <c r="B15" s="26" t="n">
        <v>0.299294312992943</v>
      </c>
      <c r="C15" s="26" t="n">
        <v>0.412665562913907</v>
      </c>
      <c r="D15" s="14"/>
    </row>
    <row r="16" customFormat="false" ht="15" hidden="false" customHeight="false" outlineLevel="0" collapsed="false">
      <c r="A16" s="11" t="s">
        <v>35</v>
      </c>
      <c r="B16" s="26" t="n">
        <v>0.294460641399417</v>
      </c>
      <c r="C16" s="26" t="n">
        <v>0.405982905982906</v>
      </c>
      <c r="D16" s="14"/>
    </row>
    <row r="17" customFormat="false" ht="15" hidden="false" customHeight="false" outlineLevel="0" collapsed="false">
      <c r="A17" s="11" t="s">
        <v>36</v>
      </c>
      <c r="B17" s="26" t="n">
        <v>0.370398286258331</v>
      </c>
      <c r="C17" s="26" t="n">
        <v>0.464531183708104</v>
      </c>
      <c r="D17" s="14"/>
    </row>
    <row r="18" customFormat="false" ht="15" hidden="false" customHeight="false" outlineLevel="0" collapsed="false">
      <c r="A18" s="11" t="s">
        <v>37</v>
      </c>
      <c r="B18" s="26" t="n">
        <v>0.321301474326385</v>
      </c>
      <c r="C18" s="26" t="n">
        <v>0.4634206623826</v>
      </c>
      <c r="D18" s="14"/>
    </row>
    <row r="19" customFormat="false" ht="15" hidden="false" customHeight="false" outlineLevel="0" collapsed="false">
      <c r="A19" s="11" t="s">
        <v>38</v>
      </c>
      <c r="B19" s="26" t="n">
        <v>0.368504877563209</v>
      </c>
      <c r="C19" s="26" t="n">
        <v>0.499392712550607</v>
      </c>
      <c r="D19" s="14"/>
    </row>
    <row r="20" customFormat="false" ht="15" hidden="false" customHeight="false" outlineLevel="0" collapsed="false">
      <c r="A20" s="11" t="s">
        <v>39</v>
      </c>
      <c r="B20" s="26" t="n">
        <v>0.424649050371594</v>
      </c>
      <c r="C20" s="26" t="n">
        <v>0.544857318825703</v>
      </c>
      <c r="D20" s="14"/>
    </row>
    <row r="21" customFormat="false" ht="15" hidden="false" customHeight="false" outlineLevel="0" collapsed="false">
      <c r="A21" s="11" t="s">
        <v>40</v>
      </c>
      <c r="B21" s="26" t="n">
        <v>0.389663379802788</v>
      </c>
      <c r="C21" s="26" t="n">
        <v>0.53612815269257</v>
      </c>
      <c r="D21" s="14"/>
    </row>
    <row r="22" customFormat="false" ht="15" hidden="false" customHeight="false" outlineLevel="0" collapsed="false">
      <c r="A22" s="11" t="s">
        <v>41</v>
      </c>
      <c r="B22" s="26" t="n">
        <v>0.364285714285714</v>
      </c>
      <c r="C22" s="26" t="n">
        <v>0.495440729483283</v>
      </c>
      <c r="D22" s="14"/>
    </row>
    <row r="23" customFormat="false" ht="15" hidden="false" customHeight="false" outlineLevel="0" collapsed="false">
      <c r="A23" s="11" t="s">
        <v>42</v>
      </c>
      <c r="B23" s="26" t="n">
        <v>0.439739263803681</v>
      </c>
      <c r="C23" s="26" t="n">
        <v>0.54328973890217</v>
      </c>
      <c r="D23" s="14"/>
    </row>
    <row r="24" customFormat="false" ht="15" hidden="false" customHeight="false" outlineLevel="0" collapsed="false">
      <c r="A24" s="11" t="s">
        <v>43</v>
      </c>
      <c r="B24" s="26" t="n">
        <v>0.382727555141348</v>
      </c>
      <c r="C24" s="26" t="n">
        <v>0.491936746516361</v>
      </c>
      <c r="D24" s="14"/>
    </row>
    <row r="25" customFormat="false" ht="15" hidden="false" customHeight="false" outlineLevel="0" collapsed="false">
      <c r="A25" s="11" t="s">
        <v>44</v>
      </c>
      <c r="B25" s="26" t="n">
        <v>0.44983552631579</v>
      </c>
      <c r="C25" s="26" t="n">
        <v>0.588669265033408</v>
      </c>
      <c r="D25" s="14"/>
    </row>
    <row r="26" customFormat="false" ht="15" hidden="false" customHeight="false" outlineLevel="0" collapsed="false">
      <c r="A26" s="11" t="s">
        <v>45</v>
      </c>
      <c r="B26" s="26" t="n">
        <v>0.468814357163872</v>
      </c>
      <c r="C26" s="26" t="n">
        <v>0.574912891986063</v>
      </c>
      <c r="D26" s="14"/>
    </row>
    <row r="27" customFormat="false" ht="15" hidden="false" customHeight="false" outlineLevel="0" collapsed="false">
      <c r="A27" s="11" t="s">
        <v>46</v>
      </c>
      <c r="B27" s="26" t="n">
        <v>0.393731343283582</v>
      </c>
      <c r="C27" s="26" t="n">
        <v>0.489858635525507</v>
      </c>
      <c r="D27" s="14"/>
    </row>
    <row r="28" customFormat="false" ht="15" hidden="false" customHeight="false" outlineLevel="0" collapsed="false">
      <c r="A28" s="11" t="s">
        <v>47</v>
      </c>
      <c r="B28" s="26" t="n">
        <v>0.432329232074671</v>
      </c>
      <c r="C28" s="26" t="n">
        <v>0.555806597379123</v>
      </c>
      <c r="D28" s="14"/>
    </row>
    <row r="29" customFormat="false" ht="15" hidden="false" customHeight="false" outlineLevel="0" collapsed="false">
      <c r="A29" s="11" t="s">
        <v>48</v>
      </c>
      <c r="B29" s="26" t="n">
        <v>0.384724588302101</v>
      </c>
      <c r="C29" s="26" t="n">
        <v>0.513264129181084</v>
      </c>
      <c r="D29" s="14"/>
    </row>
    <row r="30" customFormat="false" ht="15" hidden="false" customHeight="false" outlineLevel="0" collapsed="false">
      <c r="A30" s="11" t="s">
        <v>49</v>
      </c>
      <c r="B30" s="26" t="n">
        <v>0.363037339190461</v>
      </c>
      <c r="C30" s="26" t="n">
        <v>0.505041774704696</v>
      </c>
      <c r="D30" s="14"/>
    </row>
    <row r="31" customFormat="false" ht="15" hidden="false" customHeight="false" outlineLevel="0" collapsed="false">
      <c r="A31" s="11" t="s">
        <v>50</v>
      </c>
      <c r="B31" s="26" t="n">
        <v>0.622110861116793</v>
      </c>
      <c r="C31" s="26" t="n">
        <v>0.890658249397078</v>
      </c>
      <c r="D31" s="14"/>
    </row>
    <row r="32" customFormat="false" ht="15" hidden="false" customHeight="false" outlineLevel="0" collapsed="false">
      <c r="A32" s="11" t="s">
        <v>51</v>
      </c>
      <c r="B32" s="26" t="n">
        <v>0.750401635752884</v>
      </c>
      <c r="C32" s="26" t="n">
        <v>0.897189891999581</v>
      </c>
      <c r="D32" s="14"/>
    </row>
    <row r="33" customFormat="false" ht="15" hidden="false" customHeight="false" outlineLevel="0" collapsed="false">
      <c r="A33" s="11" t="s">
        <v>52</v>
      </c>
      <c r="B33" s="26" t="n">
        <v>0.369307224447411</v>
      </c>
      <c r="C33" s="26" t="n">
        <v>0.484450742038929</v>
      </c>
      <c r="D33" s="14"/>
    </row>
    <row r="34" customFormat="false" ht="15" hidden="false" customHeight="false" outlineLevel="0" collapsed="false">
      <c r="A34" s="11" t="s">
        <v>53</v>
      </c>
      <c r="B34" s="26" t="n">
        <v>0.333828113403592</v>
      </c>
      <c r="C34" s="26" t="n">
        <v>0.484676007005254</v>
      </c>
      <c r="D34" s="14"/>
    </row>
    <row r="35" customFormat="false" ht="15" hidden="false" customHeight="false" outlineLevel="0" collapsed="false">
      <c r="A35" s="11" t="s">
        <v>54</v>
      </c>
      <c r="B35" s="26" t="n">
        <v>0.36385068762279</v>
      </c>
      <c r="C35" s="26" t="n">
        <v>0.489051094890511</v>
      </c>
      <c r="D35" s="14"/>
    </row>
    <row r="36" customFormat="false" ht="15" hidden="false" customHeight="false" outlineLevel="0" collapsed="false">
      <c r="A36" s="11" t="s">
        <v>55</v>
      </c>
      <c r="B36" s="26" t="n">
        <v>0.337952615109522</v>
      </c>
      <c r="C36" s="26" t="n">
        <v>0.472561706206566</v>
      </c>
      <c r="D36" s="14"/>
    </row>
    <row r="37" customFormat="false" ht="15" hidden="false" customHeight="false" outlineLevel="0" collapsed="false">
      <c r="A37" s="11" t="s">
        <v>56</v>
      </c>
      <c r="B37" s="26" t="n">
        <v>0.339924365207996</v>
      </c>
      <c r="C37" s="26" t="n">
        <v>0.471230802509193</v>
      </c>
      <c r="D37" s="14"/>
    </row>
    <row r="38" customFormat="false" ht="15" hidden="false" customHeight="false" outlineLevel="0" collapsed="false">
      <c r="A38" s="11" t="s">
        <v>57</v>
      </c>
      <c r="B38" s="26" t="n">
        <v>0.36849781234808</v>
      </c>
      <c r="C38" s="26" t="n">
        <v>0.480985221674877</v>
      </c>
      <c r="D38" s="14"/>
    </row>
    <row r="39" customFormat="false" ht="15" hidden="false" customHeight="false" outlineLevel="0" collapsed="false">
      <c r="A39" s="11" t="s">
        <v>58</v>
      </c>
      <c r="B39" s="26" t="n">
        <v>0.348274845178413</v>
      </c>
      <c r="C39" s="26" t="n">
        <v>0.458515283842795</v>
      </c>
      <c r="D39" s="14"/>
    </row>
    <row r="40" customFormat="false" ht="15" hidden="false" customHeight="false" outlineLevel="0" collapsed="false">
      <c r="A40" s="11" t="s">
        <v>59</v>
      </c>
      <c r="B40" s="26" t="n">
        <v>0.41649957032369</v>
      </c>
      <c r="C40" s="26" t="n">
        <v>0.525175644028103</v>
      </c>
      <c r="D40" s="14"/>
    </row>
    <row r="41" customFormat="false" ht="15" hidden="false" customHeight="false" outlineLevel="0" collapsed="false">
      <c r="A41" s="11" t="s">
        <v>60</v>
      </c>
      <c r="B41" s="26" t="n">
        <v>0.330278806784948</v>
      </c>
      <c r="C41" s="26" t="n">
        <v>0.468791250235716</v>
      </c>
      <c r="D41" s="14"/>
    </row>
    <row r="42" customFormat="false" ht="15" hidden="false" customHeight="false" outlineLevel="0" collapsed="false">
      <c r="A42" s="11" t="s">
        <v>61</v>
      </c>
      <c r="B42" s="26" t="n">
        <v>0.215235173824131</v>
      </c>
      <c r="C42" s="26" t="n">
        <v>0.321892875715029</v>
      </c>
      <c r="D42" s="14"/>
    </row>
    <row r="43" customFormat="false" ht="15" hidden="false" customHeight="false" outlineLevel="0" collapsed="false">
      <c r="A43" s="11" t="s">
        <v>62</v>
      </c>
      <c r="B43" s="26" t="n">
        <v>0.290112430387727</v>
      </c>
      <c r="C43" s="26" t="n">
        <v>0.409578422002761</v>
      </c>
      <c r="D43" s="14"/>
    </row>
    <row r="44" customFormat="false" ht="15" hidden="false" customHeight="false" outlineLevel="0" collapsed="false">
      <c r="A44" s="11" t="s">
        <v>63</v>
      </c>
      <c r="B44" s="26" t="n">
        <v>0.365806001395673</v>
      </c>
      <c r="C44" s="26" t="n">
        <v>0.493224557522124</v>
      </c>
      <c r="D44" s="14"/>
    </row>
    <row r="45" customFormat="false" ht="15" hidden="false" customHeight="false" outlineLevel="0" collapsed="false">
      <c r="A45" s="11" t="s">
        <v>64</v>
      </c>
      <c r="B45" s="26" t="n">
        <v>0.396177080515733</v>
      </c>
      <c r="C45" s="26" t="n">
        <v>0.523114355231144</v>
      </c>
      <c r="D45" s="14"/>
    </row>
    <row r="46" customFormat="false" ht="15" hidden="false" customHeight="false" outlineLevel="0" collapsed="false">
      <c r="A46" s="11" t="s">
        <v>65</v>
      </c>
      <c r="B46" s="26" t="n">
        <v>0.528204869687957</v>
      </c>
      <c r="C46" s="26" t="n">
        <v>0.604292997048565</v>
      </c>
      <c r="D46" s="14"/>
    </row>
    <row r="47" customFormat="false" ht="15" hidden="false" customHeight="false" outlineLevel="0" collapsed="false">
      <c r="A47" s="11" t="s">
        <v>66</v>
      </c>
      <c r="B47" s="26" t="n">
        <v>0.332808224856977</v>
      </c>
      <c r="C47" s="26" t="n">
        <v>0.473277366802427</v>
      </c>
      <c r="D47" s="14"/>
    </row>
    <row r="48" customFormat="false" ht="15" hidden="false" customHeight="false" outlineLevel="0" collapsed="false">
      <c r="A48" s="11" t="s">
        <v>67</v>
      </c>
      <c r="B48" s="26" t="n">
        <v>0.364741801337053</v>
      </c>
      <c r="C48" s="26" t="n">
        <v>0.519276363261519</v>
      </c>
      <c r="D48" s="14"/>
    </row>
    <row r="49" customFormat="false" ht="15" hidden="false" customHeight="false" outlineLevel="0" collapsed="false">
      <c r="A49" s="11" t="s">
        <v>68</v>
      </c>
      <c r="B49" s="26" t="n">
        <v>0.325578422600026</v>
      </c>
      <c r="C49" s="26" t="n">
        <v>0.427284595300261</v>
      </c>
      <c r="D49" s="14"/>
    </row>
    <row r="50" customFormat="false" ht="15" hidden="false" customHeight="false" outlineLevel="0" collapsed="false">
      <c r="A50" s="11" t="s">
        <v>69</v>
      </c>
      <c r="B50" s="26" t="n">
        <v>0.350956916892423</v>
      </c>
      <c r="C50" s="26" t="n">
        <v>0.462580426684727</v>
      </c>
      <c r="D50" s="14"/>
    </row>
    <row r="51" customFormat="false" ht="15" hidden="false" customHeight="false" outlineLevel="0" collapsed="false">
      <c r="A51" s="11" t="s">
        <v>70</v>
      </c>
      <c r="B51" s="26" t="n">
        <v>0.319159642722355</v>
      </c>
      <c r="C51" s="26" t="n">
        <v>0.447736729290127</v>
      </c>
      <c r="D51" s="14"/>
    </row>
    <row r="52" customFormat="false" ht="15" hidden="false" customHeight="false" outlineLevel="0" collapsed="false">
      <c r="A52" s="11" t="s">
        <v>71</v>
      </c>
      <c r="B52" s="26" t="n">
        <v>0.332723752151463</v>
      </c>
      <c r="C52" s="26" t="n">
        <v>0.44842266128152</v>
      </c>
      <c r="D52" s="14"/>
    </row>
    <row r="53" customFormat="false" ht="15" hidden="false" customHeight="false" outlineLevel="0" collapsed="false">
      <c r="A53" s="11" t="s">
        <v>72</v>
      </c>
      <c r="B53" s="26" t="n">
        <v>0.32253136933988</v>
      </c>
      <c r="C53" s="26" t="n">
        <v>0.430458515283843</v>
      </c>
      <c r="D53" s="14"/>
    </row>
    <row r="54" customFormat="false" ht="15" hidden="false" customHeight="false" outlineLevel="0" collapsed="false">
      <c r="A54" s="11" t="s">
        <v>73</v>
      </c>
      <c r="B54" s="26" t="n">
        <v>0.308147797252487</v>
      </c>
      <c r="C54" s="26" t="n">
        <v>0.39596989560573</v>
      </c>
      <c r="D54" s="14"/>
    </row>
    <row r="55" customFormat="false" ht="15" hidden="false" customHeight="false" outlineLevel="0" collapsed="false">
      <c r="A55" s="11" t="s">
        <v>74</v>
      </c>
      <c r="B55" s="26" t="n">
        <v>0.330493110949964</v>
      </c>
      <c r="C55" s="26" t="n">
        <v>0.449916989485335</v>
      </c>
      <c r="D55" s="14"/>
    </row>
    <row r="56" customFormat="false" ht="15" hidden="false" customHeight="false" outlineLevel="0" collapsed="false">
      <c r="A56" s="11" t="s">
        <v>75</v>
      </c>
      <c r="B56" s="26" t="n">
        <v>0.312369309956571</v>
      </c>
      <c r="C56" s="26" t="n">
        <v>0.426854670725845</v>
      </c>
      <c r="D56" s="14"/>
    </row>
    <row r="57" customFormat="false" ht="15" hidden="false" customHeight="false" outlineLevel="0" collapsed="false">
      <c r="A57" s="11" t="s">
        <v>76</v>
      </c>
      <c r="B57" s="26" t="n">
        <v>0.427947598253275</v>
      </c>
      <c r="C57" s="26" t="n">
        <v>0.535338753387534</v>
      </c>
      <c r="D57" s="14"/>
    </row>
    <row r="58" customFormat="false" ht="15" hidden="false" customHeight="false" outlineLevel="0" collapsed="false">
      <c r="A58" s="11" t="s">
        <v>77</v>
      </c>
      <c r="B58" s="26" t="n">
        <v>0.334621272873077</v>
      </c>
      <c r="C58" s="26" t="n">
        <v>0.460775799681575</v>
      </c>
      <c r="D58" s="14"/>
    </row>
    <row r="59" customFormat="false" ht="15" hidden="false" customHeight="false" outlineLevel="0" collapsed="false">
      <c r="A59" s="11" t="s">
        <v>78</v>
      </c>
      <c r="B59" s="26" t="n">
        <v>0.344451109778044</v>
      </c>
      <c r="C59" s="26" t="n">
        <v>0.454321627575483</v>
      </c>
      <c r="D59" s="14"/>
    </row>
    <row r="60" customFormat="false" ht="15" hidden="false" customHeight="false" outlineLevel="0" collapsed="false">
      <c r="A60" s="11" t="s">
        <v>79</v>
      </c>
      <c r="B60" s="26" t="n">
        <v>0.311674247346762</v>
      </c>
      <c r="C60" s="26" t="n">
        <v>0.436692506459948</v>
      </c>
      <c r="D60" s="14"/>
    </row>
    <row r="61" customFormat="false" ht="15" hidden="false" customHeight="false" outlineLevel="0" collapsed="false">
      <c r="A61" s="11" t="s">
        <v>80</v>
      </c>
      <c r="B61" s="26" t="n">
        <v>0.333466453674121</v>
      </c>
      <c r="C61" s="26" t="n">
        <v>0.42706013363029</v>
      </c>
      <c r="D61" s="14"/>
    </row>
    <row r="62" customFormat="false" ht="15" hidden="false" customHeight="false" outlineLevel="0" collapsed="false">
      <c r="A62" s="11" t="s">
        <v>81</v>
      </c>
      <c r="B62" s="26" t="n">
        <v>0.449662688116243</v>
      </c>
      <c r="C62" s="26" t="n">
        <v>0.503335354760461</v>
      </c>
      <c r="D62" s="14"/>
    </row>
    <row r="63" customFormat="false" ht="15" hidden="false" customHeight="false" outlineLevel="0" collapsed="false">
      <c r="A63" s="11" t="s">
        <v>82</v>
      </c>
      <c r="B63" s="26" t="n">
        <v>0.320897832817337</v>
      </c>
      <c r="C63" s="26" t="n">
        <v>0.410441767068273</v>
      </c>
      <c r="D63" s="14"/>
    </row>
    <row r="64" customFormat="false" ht="15" hidden="false" customHeight="false" outlineLevel="0" collapsed="false">
      <c r="A64" s="11" t="s">
        <v>83</v>
      </c>
      <c r="B64" s="26" t="n">
        <v>0.339005702066999</v>
      </c>
      <c r="C64" s="26" t="n">
        <v>0.442729861302471</v>
      </c>
      <c r="D64" s="14"/>
    </row>
    <row r="65" customFormat="false" ht="15" hidden="false" customHeight="false" outlineLevel="0" collapsed="false">
      <c r="A65" s="11" t="s">
        <v>84</v>
      </c>
      <c r="B65" s="26" t="n">
        <v>0.314105205328938</v>
      </c>
      <c r="C65" s="26" t="n">
        <v>0.394681300126636</v>
      </c>
      <c r="D65" s="14"/>
    </row>
    <row r="66" customFormat="false" ht="15" hidden="false" customHeight="false" outlineLevel="0" collapsed="false">
      <c r="A66" s="11" t="s">
        <v>85</v>
      </c>
      <c r="B66" s="26" t="n">
        <v>0.311822315494928</v>
      </c>
      <c r="C66" s="26" t="n">
        <v>0.446537589394732</v>
      </c>
      <c r="D66" s="14"/>
    </row>
    <row r="67" customFormat="false" ht="15" hidden="false" customHeight="false" outlineLevel="0" collapsed="false">
      <c r="A67" s="11" t="s">
        <v>86</v>
      </c>
      <c r="B67" s="26" t="n">
        <v>0.365406457893883</v>
      </c>
      <c r="C67" s="26" t="n">
        <v>0.473767051416579</v>
      </c>
      <c r="D67" s="14"/>
    </row>
    <row r="68" customFormat="false" ht="15" hidden="false" customHeight="false" outlineLevel="0" collapsed="false">
      <c r="A68" s="11" t="s">
        <v>87</v>
      </c>
      <c r="B68" s="26" t="n">
        <v>0.277177177177177</v>
      </c>
      <c r="C68" s="26" t="n">
        <v>0.394070413835701</v>
      </c>
      <c r="D68" s="14"/>
    </row>
    <row r="69" customFormat="false" ht="15" hidden="false" customHeight="false" outlineLevel="0" collapsed="false">
      <c r="A69" s="11" t="s">
        <v>88</v>
      </c>
      <c r="B69" s="26" t="n">
        <v>0.230679611650485</v>
      </c>
      <c r="C69" s="26" t="n">
        <v>0.33683784876668</v>
      </c>
      <c r="D69" s="14"/>
    </row>
    <row r="70" customFormat="false" ht="15" hidden="false" customHeight="false" outlineLevel="0" collapsed="false">
      <c r="A70" s="11" t="s">
        <v>89</v>
      </c>
      <c r="B70" s="26" t="n">
        <v>0.27118017018128</v>
      </c>
      <c r="C70" s="26" t="n">
        <v>0.379774463441251</v>
      </c>
      <c r="D70" s="14"/>
    </row>
    <row r="71" customFormat="false" ht="15" hidden="false" customHeight="false" outlineLevel="0" collapsed="false">
      <c r="A71" s="11" t="s">
        <v>90</v>
      </c>
      <c r="B71" s="26" t="n">
        <v>0.311448122803773</v>
      </c>
      <c r="C71" s="26" t="n">
        <v>0.418909090909091</v>
      </c>
      <c r="D71" s="14"/>
    </row>
    <row r="72" customFormat="false" ht="15" hidden="false" customHeight="false" outlineLevel="0" collapsed="false">
      <c r="A72" s="11" t="s">
        <v>91</v>
      </c>
      <c r="B72" s="26" t="n">
        <v>0.258718033875789</v>
      </c>
      <c r="C72" s="26" t="n">
        <v>0.348738118649623</v>
      </c>
      <c r="D72" s="14"/>
    </row>
    <row r="73" customFormat="false" ht="15" hidden="false" customHeight="false" outlineLevel="0" collapsed="false">
      <c r="A73" s="11" t="s">
        <v>92</v>
      </c>
      <c r="B73" s="26" t="n">
        <v>0.288194444444444</v>
      </c>
      <c r="C73" s="26" t="n">
        <v>0.381724581724582</v>
      </c>
      <c r="D73" s="14"/>
    </row>
    <row r="74" customFormat="false" ht="15" hidden="false" customHeight="false" outlineLevel="0" collapsed="false">
      <c r="A74" s="11" t="s">
        <v>93</v>
      </c>
      <c r="B74" s="26" t="n">
        <v>0.470348177116185</v>
      </c>
      <c r="C74" s="26" t="n">
        <v>0.484578323775145</v>
      </c>
      <c r="D74" s="14"/>
    </row>
    <row r="75" customFormat="false" ht="15" hidden="false" customHeight="false" outlineLevel="0" collapsed="false">
      <c r="A75" s="11" t="s">
        <v>94</v>
      </c>
      <c r="B75" s="26" t="n">
        <v>0.298155150681792</v>
      </c>
      <c r="C75" s="26" t="n">
        <v>0.406021795303898</v>
      </c>
      <c r="D75" s="14"/>
    </row>
    <row r="76" customFormat="false" ht="15" hidden="false" customHeight="false" outlineLevel="0" collapsed="false">
      <c r="A76" s="11" t="s">
        <v>95</v>
      </c>
      <c r="B76" s="26" t="n">
        <v>0.318319977894446</v>
      </c>
      <c r="C76" s="26" t="n">
        <v>0.404801324503311</v>
      </c>
      <c r="D76" s="14"/>
    </row>
    <row r="77" customFormat="false" ht="15" hidden="false" customHeight="false" outlineLevel="0" collapsed="false">
      <c r="A77" s="11" t="s">
        <v>96</v>
      </c>
      <c r="B77" s="26" t="n">
        <v>0.310289100377087</v>
      </c>
      <c r="C77" s="26" t="n">
        <v>0.406746385864715</v>
      </c>
      <c r="D77" s="14"/>
    </row>
    <row r="78" customFormat="false" ht="15" hidden="false" customHeight="false" outlineLevel="0" collapsed="false">
      <c r="A78" s="11" t="s">
        <v>97</v>
      </c>
      <c r="B78" s="26" t="n">
        <v>0.377617148554337</v>
      </c>
      <c r="C78" s="26" t="n">
        <v>0.408688656476267</v>
      </c>
      <c r="D78" s="14"/>
    </row>
    <row r="79" customFormat="false" ht="15" hidden="false" customHeight="false" outlineLevel="0" collapsed="false">
      <c r="A79" s="11" t="s">
        <v>98</v>
      </c>
      <c r="B79" s="26" t="n">
        <v>0.304121269540502</v>
      </c>
      <c r="C79" s="26" t="n">
        <v>0.404352062357908</v>
      </c>
      <c r="D79" s="14"/>
    </row>
    <row r="80" customFormat="false" ht="15" hidden="false" customHeight="false" outlineLevel="0" collapsed="false">
      <c r="A80" s="11" t="s">
        <v>99</v>
      </c>
      <c r="B80" s="26" t="n">
        <v>0.3425</v>
      </c>
      <c r="C80" s="26" t="n">
        <v>0.455980733208456</v>
      </c>
      <c r="D80" s="14"/>
    </row>
    <row r="81" customFormat="false" ht="15" hidden="false" customHeight="false" outlineLevel="0" collapsed="false">
      <c r="A81" s="11" t="s">
        <v>100</v>
      </c>
      <c r="B81" s="26" t="n">
        <v>0.241954707985697</v>
      </c>
      <c r="C81" s="26" t="n">
        <v>0.378640776699029</v>
      </c>
      <c r="D81" s="14"/>
    </row>
    <row r="82" customFormat="false" ht="15" hidden="false" customHeight="false" outlineLevel="0" collapsed="false">
      <c r="A82" s="11" t="s">
        <v>101</v>
      </c>
      <c r="B82" s="26" t="n">
        <v>0.288942695722357</v>
      </c>
      <c r="C82" s="26" t="n">
        <v>0.419929718875502</v>
      </c>
      <c r="D82" s="14"/>
    </row>
    <row r="83" customFormat="false" ht="15" hidden="false" customHeight="false" outlineLevel="0" collapsed="false">
      <c r="A83" s="11" t="s">
        <v>102</v>
      </c>
      <c r="B83" s="26" t="n">
        <v>0.28125</v>
      </c>
      <c r="C83" s="26" t="n">
        <v>0.362983770287141</v>
      </c>
      <c r="D83" s="14"/>
    </row>
    <row r="84" customFormat="false" ht="15" hidden="false" customHeight="false" outlineLevel="0" collapsed="false">
      <c r="A84" s="11" t="s">
        <v>103</v>
      </c>
      <c r="B84" s="26" t="n">
        <v>0.236505460218409</v>
      </c>
      <c r="C84" s="26" t="n">
        <v>0.336694164375191</v>
      </c>
      <c r="D84" s="14"/>
    </row>
    <row r="85" customFormat="false" ht="26.25" hidden="false" customHeight="false" outlineLevel="0" collapsed="false">
      <c r="A85" s="11" t="s">
        <v>104</v>
      </c>
      <c r="B85" s="26" t="n">
        <v>0.169580104523338</v>
      </c>
      <c r="C85" s="26" t="n">
        <v>0.288552188552189</v>
      </c>
      <c r="D85" s="14"/>
    </row>
    <row r="86" customFormat="false" ht="15" hidden="false" customHeight="false" outlineLevel="0" collapsed="false">
      <c r="A86" s="11" t="s">
        <v>105</v>
      </c>
      <c r="B86" s="26" t="n">
        <v>0.241320069827371</v>
      </c>
      <c r="C86" s="26" t="n">
        <v>0.314981457242583</v>
      </c>
      <c r="D86" s="14"/>
    </row>
    <row r="87" customFormat="false" ht="15" hidden="false" customHeight="false" outlineLevel="0" collapsed="false">
      <c r="A87" s="11" t="s">
        <v>106</v>
      </c>
      <c r="B87" s="26" t="n">
        <v>0.26992125984252</v>
      </c>
      <c r="C87" s="26" t="n">
        <v>0.370625</v>
      </c>
      <c r="D87" s="14"/>
    </row>
    <row r="88" customFormat="false" ht="15" hidden="false" customHeight="false" outlineLevel="0" collapsed="false">
      <c r="A88" s="11" t="s">
        <v>107</v>
      </c>
      <c r="B88" s="26" t="n">
        <v>0.248605712354234</v>
      </c>
      <c r="C88" s="26" t="n">
        <v>0.380546913378091</v>
      </c>
      <c r="D88" s="14"/>
    </row>
    <row r="89" customFormat="false" ht="15" hidden="false" customHeight="false" outlineLevel="0" collapsed="false">
      <c r="A89" s="11" t="s">
        <v>108</v>
      </c>
      <c r="B89" s="26" t="n">
        <v>0.229880075133651</v>
      </c>
      <c r="C89" s="26" t="n">
        <v>0.311440677966102</v>
      </c>
      <c r="D89" s="14"/>
    </row>
    <row r="90" customFormat="false" ht="15" hidden="false" customHeight="false" outlineLevel="0" collapsed="false">
      <c r="A90" s="11" t="s">
        <v>109</v>
      </c>
      <c r="B90" s="26" t="n">
        <v>0.178649237472767</v>
      </c>
      <c r="C90" s="26" t="n">
        <v>0.296904852884983</v>
      </c>
      <c r="D90" s="14"/>
    </row>
    <row r="91" customFormat="false" ht="15" hidden="false" customHeight="false" outlineLevel="0" collapsed="false">
      <c r="A91" s="11" t="s">
        <v>110</v>
      </c>
      <c r="B91" s="26" t="n">
        <v>0.210493441599001</v>
      </c>
      <c r="C91" s="26" t="n">
        <v>0.328478002378121</v>
      </c>
      <c r="D91" s="14"/>
    </row>
    <row r="92" customFormat="false" ht="15" hidden="false" customHeight="false" outlineLevel="0" collapsed="false">
      <c r="A92" s="11" t="s">
        <v>111</v>
      </c>
      <c r="B92" s="26" t="n">
        <v>0.211859838274933</v>
      </c>
      <c r="C92" s="26" t="n">
        <v>0.31286394917946</v>
      </c>
      <c r="D92" s="14"/>
    </row>
    <row r="93" customFormat="false" ht="15" hidden="false" customHeight="false" outlineLevel="0" collapsed="false">
      <c r="A93" s="11" t="s">
        <v>112</v>
      </c>
      <c r="B93" s="26" t="n">
        <v>0.341889940638537</v>
      </c>
      <c r="C93" s="26" t="n">
        <v>0.458923064758441</v>
      </c>
      <c r="D93" s="14"/>
    </row>
    <row r="94" customFormat="false" ht="15" hidden="false" customHeight="false" outlineLevel="0" collapsed="false">
      <c r="A94" s="11" t="s">
        <v>113</v>
      </c>
      <c r="B94" s="26" t="n">
        <v>0.247412353923205</v>
      </c>
      <c r="C94" s="26" t="n">
        <v>0.334067050457162</v>
      </c>
      <c r="D94" s="14"/>
    </row>
    <row r="95" customFormat="false" ht="15" hidden="false" customHeight="false" outlineLevel="0" collapsed="false">
      <c r="A95" s="11" t="s">
        <v>114</v>
      </c>
      <c r="B95" s="26" t="n">
        <v>0.244002340550029</v>
      </c>
      <c r="C95" s="26" t="n">
        <v>0.324892086330935</v>
      </c>
      <c r="D95" s="14"/>
    </row>
    <row r="96" customFormat="false" ht="15" hidden="false" customHeight="false" outlineLevel="0" collapsed="false">
      <c r="A96" s="11" t="s">
        <v>115</v>
      </c>
      <c r="B96" s="26" t="n">
        <v>0.298331145696606</v>
      </c>
      <c r="C96" s="26" t="n">
        <v>0.39950634696756</v>
      </c>
      <c r="D96" s="14"/>
    </row>
    <row r="97" customFormat="false" ht="15" hidden="false" customHeight="false" outlineLevel="0" collapsed="false">
      <c r="A97" s="11" t="s">
        <v>116</v>
      </c>
      <c r="B97" s="26" t="n">
        <v>0.261760072023408</v>
      </c>
      <c r="C97" s="26" t="n">
        <v>0.35233949945593</v>
      </c>
      <c r="D97" s="14"/>
    </row>
    <row r="98" customFormat="false" ht="15" hidden="false" customHeight="false" outlineLevel="0" collapsed="false">
      <c r="A98" s="11" t="s">
        <v>117</v>
      </c>
      <c r="B98" s="26" t="n">
        <v>0.305271874137455</v>
      </c>
      <c r="C98" s="26" t="n">
        <v>0.416028446389497</v>
      </c>
      <c r="D98" s="14"/>
    </row>
    <row r="99" customFormat="false" ht="15" hidden="false" customHeight="false" outlineLevel="0" collapsed="false">
      <c r="A99" s="11" t="s">
        <v>118</v>
      </c>
      <c r="B99" s="26" t="n">
        <v>0.224621334192717</v>
      </c>
      <c r="C99" s="26" t="n">
        <v>0.287434393331275</v>
      </c>
      <c r="D99" s="14"/>
    </row>
    <row r="100" customFormat="false" ht="15" hidden="false" customHeight="false" outlineLevel="0" collapsed="false">
      <c r="A100" s="11" t="s">
        <v>119</v>
      </c>
      <c r="B100" s="26" t="n">
        <v>0.235179786200194</v>
      </c>
      <c r="C100" s="26" t="n">
        <v>0.304043298312639</v>
      </c>
      <c r="D100" s="14"/>
    </row>
    <row r="101" customFormat="false" ht="15" hidden="false" customHeight="false" outlineLevel="0" collapsed="false">
      <c r="A101" s="11" t="s">
        <v>120</v>
      </c>
      <c r="B101" s="26" t="n">
        <v>0.234713175036772</v>
      </c>
      <c r="C101" s="26" t="n">
        <v>0.304384664266045</v>
      </c>
      <c r="D101" s="14"/>
    </row>
    <row r="102" customFormat="false" ht="15" hidden="false" customHeight="false" outlineLevel="0" collapsed="false">
      <c r="A102" s="11" t="s">
        <v>121</v>
      </c>
      <c r="B102" s="26" t="n">
        <v>0.211781888997079</v>
      </c>
      <c r="C102" s="26" t="n">
        <v>0.290502793296089</v>
      </c>
      <c r="D102" s="14"/>
    </row>
    <row r="103" customFormat="false" ht="15" hidden="false" customHeight="false" outlineLevel="0" collapsed="false">
      <c r="A103" s="11" t="s">
        <v>122</v>
      </c>
      <c r="B103" s="26" t="n">
        <v>0.204937649578033</v>
      </c>
      <c r="C103" s="26" t="n">
        <v>0.277464443354586</v>
      </c>
      <c r="D103" s="14"/>
    </row>
    <row r="104" customFormat="false" ht="15" hidden="false" customHeight="false" outlineLevel="0" collapsed="false">
      <c r="A104" s="11" t="s">
        <v>123</v>
      </c>
      <c r="B104" s="26" t="n">
        <v>0.254022015241321</v>
      </c>
      <c r="C104" s="26" t="n">
        <v>0.319413716814159</v>
      </c>
      <c r="D104" s="14"/>
    </row>
    <row r="105" customFormat="false" ht="15" hidden="false" customHeight="false" outlineLevel="0" collapsed="false">
      <c r="A105" s="11" t="s">
        <v>124</v>
      </c>
      <c r="B105" s="26" t="n">
        <v>0.228676735707704</v>
      </c>
      <c r="C105" s="26" t="n">
        <v>0.301956555230319</v>
      </c>
      <c r="D105" s="14"/>
    </row>
    <row r="106" customFormat="false" ht="15" hidden="false" customHeight="false" outlineLevel="0" collapsed="false">
      <c r="A106" s="11" t="s">
        <v>125</v>
      </c>
      <c r="B106" s="26" t="n">
        <v>0.217552820989088</v>
      </c>
      <c r="C106" s="26" t="n">
        <v>0.274906531779195</v>
      </c>
      <c r="D106" s="14"/>
    </row>
    <row r="107" customFormat="false" ht="15" hidden="false" customHeight="false" outlineLevel="0" collapsed="false">
      <c r="A107" s="11" t="s">
        <v>126</v>
      </c>
      <c r="B107" s="26" t="n">
        <v>0.234863995320269</v>
      </c>
      <c r="C107" s="26" t="n">
        <v>0.322307271733188</v>
      </c>
      <c r="D107" s="14"/>
    </row>
    <row r="108" customFormat="false" ht="15" hidden="false" customHeight="false" outlineLevel="0" collapsed="false">
      <c r="A108" s="11" t="s">
        <v>127</v>
      </c>
      <c r="B108" s="26" t="n">
        <v>0.206391087657578</v>
      </c>
      <c r="C108" s="26" t="n">
        <v>0.296337713167459</v>
      </c>
      <c r="D108" s="14"/>
    </row>
    <row r="109" customFormat="false" ht="15" hidden="false" customHeight="false" outlineLevel="0" collapsed="false">
      <c r="A109" s="11" t="s">
        <v>128</v>
      </c>
      <c r="B109" s="26" t="n">
        <v>0.256748994830557</v>
      </c>
      <c r="C109" s="26" t="n">
        <v>0.347581552305962</v>
      </c>
      <c r="D109" s="14"/>
    </row>
    <row r="110" customFormat="false" ht="15" hidden="false" customHeight="false" outlineLevel="0" collapsed="false">
      <c r="A110" s="11" t="s">
        <v>129</v>
      </c>
      <c r="B110" s="26" t="n">
        <v>0.209714493104283</v>
      </c>
      <c r="C110" s="26" t="n">
        <v>0.27086152458277</v>
      </c>
      <c r="D110" s="14"/>
    </row>
    <row r="111" customFormat="false" ht="15" hidden="false" customHeight="false" outlineLevel="0" collapsed="false">
      <c r="A111" s="11" t="s">
        <v>130</v>
      </c>
      <c r="B111" s="26" t="n">
        <v>0.251688518077076</v>
      </c>
      <c r="C111" s="26" t="n">
        <v>0.342084639498433</v>
      </c>
      <c r="D111" s="14"/>
    </row>
    <row r="112" customFormat="false" ht="15" hidden="false" customHeight="false" outlineLevel="0" collapsed="false">
      <c r="A112" s="11" t="s">
        <v>131</v>
      </c>
      <c r="B112" s="26" t="n">
        <v>0.217168762796139</v>
      </c>
      <c r="C112" s="26" t="n">
        <v>0.28369489153254</v>
      </c>
      <c r="D112" s="14"/>
    </row>
    <row r="113" customFormat="false" ht="15" hidden="false" customHeight="false" outlineLevel="0" collapsed="false">
      <c r="A113" s="11" t="s">
        <v>132</v>
      </c>
      <c r="B113" s="26" t="n">
        <v>0.26071574363859</v>
      </c>
      <c r="C113" s="26" t="n">
        <v>0.337302106502682</v>
      </c>
      <c r="D113" s="14"/>
    </row>
    <row r="114" customFormat="false" ht="15" hidden="false" customHeight="false" outlineLevel="0" collapsed="false">
      <c r="A114" s="11" t="s">
        <v>133</v>
      </c>
      <c r="B114" s="26" t="n">
        <v>0.22361710474696</v>
      </c>
      <c r="C114" s="26" t="n">
        <v>0.291307752545027</v>
      </c>
      <c r="D114" s="14"/>
    </row>
    <row r="115" customFormat="false" ht="15" hidden="false" customHeight="false" outlineLevel="0" collapsed="false">
      <c r="A115" s="11" t="s">
        <v>134</v>
      </c>
      <c r="B115" s="26" t="n">
        <v>0.256052523594584</v>
      </c>
      <c r="C115" s="26" t="n">
        <v>0.360129922858303</v>
      </c>
      <c r="D115" s="14"/>
    </row>
    <row r="116" customFormat="false" ht="15" hidden="false" customHeight="false" outlineLevel="0" collapsed="false">
      <c r="A116" s="11" t="s">
        <v>135</v>
      </c>
      <c r="B116" s="26" t="n">
        <v>0.257949535690836</v>
      </c>
      <c r="C116" s="26" t="n">
        <v>0.35787037037037</v>
      </c>
      <c r="D116" s="14"/>
    </row>
    <row r="117" customFormat="false" ht="15" hidden="false" customHeight="false" outlineLevel="0" collapsed="false">
      <c r="A117" s="11" t="s">
        <v>136</v>
      </c>
      <c r="B117" s="26" t="n">
        <v>0.232986860168661</v>
      </c>
      <c r="C117" s="26" t="n">
        <v>0.313369182273317</v>
      </c>
      <c r="D117" s="14"/>
    </row>
    <row r="118" customFormat="false" ht="15" hidden="false" customHeight="false" outlineLevel="0" collapsed="false">
      <c r="A118" s="11" t="s">
        <v>137</v>
      </c>
      <c r="B118" s="26" t="n">
        <v>0.198284080076263</v>
      </c>
      <c r="C118" s="26" t="n">
        <v>0.278079710144928</v>
      </c>
      <c r="D118" s="14"/>
    </row>
    <row r="119" customFormat="false" ht="15" hidden="false" customHeight="false" outlineLevel="0" collapsed="false">
      <c r="A119" s="11" t="s">
        <v>138</v>
      </c>
      <c r="B119" s="26" t="n">
        <v>0.226666666666667</v>
      </c>
      <c r="C119" s="26" t="n">
        <v>0.291666666666667</v>
      </c>
      <c r="D119" s="14"/>
    </row>
    <row r="120" customFormat="false" ht="15" hidden="false" customHeight="false" outlineLevel="0" collapsed="false">
      <c r="A120" s="11" t="s">
        <v>139</v>
      </c>
      <c r="B120" s="26" t="n">
        <v>0.218112244897959</v>
      </c>
      <c r="C120" s="26" t="n">
        <v>0.309133489461358</v>
      </c>
      <c r="D120" s="14"/>
    </row>
    <row r="121" customFormat="false" ht="15" hidden="false" customHeight="false" outlineLevel="0" collapsed="false">
      <c r="A121" s="11" t="s">
        <v>140</v>
      </c>
      <c r="B121" s="26" t="n">
        <v>0.313513513513514</v>
      </c>
      <c r="C121" s="26" t="n">
        <v>0.388235294117647</v>
      </c>
      <c r="D121" s="14"/>
    </row>
    <row r="122" customFormat="false" ht="15" hidden="false" customHeight="false" outlineLevel="0" collapsed="false">
      <c r="A122" s="11" t="s">
        <v>141</v>
      </c>
      <c r="B122" s="26" t="n">
        <v>0.222403924775143</v>
      </c>
      <c r="C122" s="26" t="n">
        <v>0.31651376146789</v>
      </c>
      <c r="D122" s="14"/>
    </row>
    <row r="123" customFormat="false" ht="15" hidden="false" customHeight="false" outlineLevel="0" collapsed="false">
      <c r="A123" s="11" t="s">
        <v>142</v>
      </c>
      <c r="B123" s="26" t="n">
        <v>0.237785016286645</v>
      </c>
      <c r="C123" s="26" t="n">
        <v>0.307547169811321</v>
      </c>
      <c r="D123" s="14"/>
    </row>
    <row r="124" customFormat="false" ht="15" hidden="false" customHeight="false" outlineLevel="0" collapsed="false">
      <c r="A124" s="11" t="s">
        <v>143</v>
      </c>
      <c r="B124" s="26" t="n">
        <v>0.24576954069299</v>
      </c>
      <c r="C124" s="26" t="n">
        <v>0.3293142426526</v>
      </c>
      <c r="D124" s="14"/>
    </row>
    <row r="126" customFormat="false" ht="15" hidden="false" customHeight="false" outlineLevel="0" collapsed="false">
      <c r="A126" s="16" t="s">
        <v>14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</row>
    <row r="5" customFormat="false" ht="38.25" hidden="false" customHeight="false" outlineLevel="0" collapsed="false">
      <c r="A5" s="9" t="s">
        <v>22</v>
      </c>
      <c r="B5" s="9" t="s">
        <v>145</v>
      </c>
      <c r="C5" s="9" t="s">
        <v>146</v>
      </c>
      <c r="D5" s="9" t="s">
        <v>147</v>
      </c>
      <c r="E5" s="14"/>
      <c r="F5" s="17"/>
    </row>
    <row r="6" customFormat="false" ht="15" hidden="false" customHeight="false" outlineLevel="0" collapsed="false">
      <c r="A6" s="11" t="s">
        <v>25</v>
      </c>
      <c r="B6" s="18" t="n">
        <v>886837</v>
      </c>
      <c r="C6" s="18" t="n">
        <v>447923</v>
      </c>
      <c r="D6" s="19" t="n">
        <f aca="false">C6/B6*1000</f>
        <v>505.079287400052</v>
      </c>
      <c r="E6" s="14"/>
    </row>
    <row r="7" customFormat="false" ht="15" hidden="false" customHeight="false" outlineLevel="0" collapsed="false">
      <c r="A7" s="11" t="s">
        <v>26</v>
      </c>
      <c r="B7" s="18" t="n">
        <v>46552</v>
      </c>
      <c r="C7" s="18" t="n">
        <v>28086</v>
      </c>
      <c r="D7" s="19" t="n">
        <f aca="false">C7/B7*1000</f>
        <v>603.325313627771</v>
      </c>
      <c r="E7" s="14"/>
    </row>
    <row r="8" customFormat="false" ht="15" hidden="false" customHeight="false" outlineLevel="0" collapsed="false">
      <c r="A8" s="11" t="s">
        <v>27</v>
      </c>
      <c r="B8" s="18" t="n">
        <v>104284</v>
      </c>
      <c r="C8" s="18" t="n">
        <v>58572</v>
      </c>
      <c r="D8" s="19" t="n">
        <f aca="false">C8/B8*1000</f>
        <v>561.658547811745</v>
      </c>
      <c r="E8" s="14"/>
    </row>
    <row r="9" customFormat="false" ht="15" hidden="false" customHeight="false" outlineLevel="0" collapsed="false">
      <c r="A9" s="11" t="s">
        <v>28</v>
      </c>
      <c r="B9" s="18" t="n">
        <v>44616</v>
      </c>
      <c r="C9" s="18" t="n">
        <v>28243</v>
      </c>
      <c r="D9" s="19" t="n">
        <f aca="false">C9/B9*1000</f>
        <v>633.024027254797</v>
      </c>
      <c r="E9" s="14"/>
    </row>
    <row r="10" customFormat="false" ht="15" hidden="false" customHeight="false" outlineLevel="0" collapsed="false">
      <c r="A10" s="11" t="s">
        <v>29</v>
      </c>
      <c r="B10" s="18" t="n">
        <v>56124</v>
      </c>
      <c r="C10" s="18" t="n">
        <v>34146</v>
      </c>
      <c r="D10" s="19" t="n">
        <f aca="false">C10/B10*1000</f>
        <v>608.402822322001</v>
      </c>
      <c r="E10" s="14"/>
    </row>
    <row r="11" customFormat="false" ht="15" hidden="false" customHeight="false" outlineLevel="0" collapsed="false">
      <c r="A11" s="11" t="s">
        <v>30</v>
      </c>
      <c r="B11" s="18" t="n">
        <v>30827</v>
      </c>
      <c r="C11" s="18" t="n">
        <v>18689</v>
      </c>
      <c r="D11" s="19" t="n">
        <f aca="false">C11/B11*1000</f>
        <v>606.254257631297</v>
      </c>
      <c r="E11" s="14"/>
    </row>
    <row r="12" customFormat="false" ht="15" hidden="false" customHeight="false" outlineLevel="0" collapsed="false">
      <c r="A12" s="11" t="s">
        <v>31</v>
      </c>
      <c r="B12" s="18" t="n">
        <v>76164</v>
      </c>
      <c r="C12" s="18" t="n">
        <v>45877</v>
      </c>
      <c r="D12" s="19" t="n">
        <f aca="false">C12/B12*1000</f>
        <v>602.344939866604</v>
      </c>
      <c r="E12" s="14"/>
    </row>
    <row r="13" customFormat="false" ht="15" hidden="false" customHeight="false" outlineLevel="0" collapsed="false">
      <c r="A13" s="11" t="s">
        <v>32</v>
      </c>
      <c r="B13" s="18" t="n">
        <v>93839</v>
      </c>
      <c r="C13" s="18" t="n">
        <v>53693</v>
      </c>
      <c r="D13" s="19" t="n">
        <f aca="false">C13/B13*1000</f>
        <v>572.182141753429</v>
      </c>
      <c r="E13" s="14"/>
    </row>
    <row r="14" customFormat="false" ht="15" hidden="false" customHeight="false" outlineLevel="0" collapsed="false">
      <c r="A14" s="11" t="s">
        <v>33</v>
      </c>
      <c r="B14" s="18" t="n">
        <v>34361</v>
      </c>
      <c r="C14" s="18" t="n">
        <v>21680</v>
      </c>
      <c r="D14" s="19" t="n">
        <f aca="false">C14/B14*1000</f>
        <v>630.947876953523</v>
      </c>
      <c r="E14" s="14"/>
    </row>
    <row r="15" customFormat="false" ht="15" hidden="false" customHeight="false" outlineLevel="0" collapsed="false">
      <c r="A15" s="11" t="s">
        <v>34</v>
      </c>
      <c r="B15" s="18" t="n">
        <v>42154</v>
      </c>
      <c r="C15" s="18" t="n">
        <v>23704</v>
      </c>
      <c r="D15" s="19" t="n">
        <f aca="false">C15/B15*1000</f>
        <v>562.319115623666</v>
      </c>
      <c r="E15" s="14"/>
    </row>
    <row r="16" customFormat="false" ht="15" hidden="false" customHeight="false" outlineLevel="0" collapsed="false">
      <c r="A16" s="11" t="s">
        <v>35</v>
      </c>
      <c r="B16" s="18" t="n">
        <v>61057</v>
      </c>
      <c r="C16" s="18" t="n">
        <v>31149</v>
      </c>
      <c r="D16" s="19" t="n">
        <f aca="false">C16/B16*1000</f>
        <v>510.162634914916</v>
      </c>
      <c r="E16" s="14"/>
    </row>
    <row r="17" customFormat="false" ht="15" hidden="false" customHeight="false" outlineLevel="0" collapsed="false">
      <c r="A17" s="11" t="s">
        <v>36</v>
      </c>
      <c r="B17" s="18" t="n">
        <v>583601</v>
      </c>
      <c r="C17" s="18" t="n">
        <v>253147</v>
      </c>
      <c r="D17" s="19" t="n">
        <f aca="false">C17/B17*1000</f>
        <v>433.767248513968</v>
      </c>
      <c r="E17" s="14"/>
    </row>
    <row r="18" customFormat="false" ht="15" hidden="false" customHeight="false" outlineLevel="0" collapsed="false">
      <c r="A18" s="11" t="s">
        <v>37</v>
      </c>
      <c r="B18" s="18" t="n">
        <v>93678</v>
      </c>
      <c r="C18" s="18" t="n">
        <v>44969</v>
      </c>
      <c r="D18" s="19" t="n">
        <f aca="false">C18/B18*1000</f>
        <v>480.038002519268</v>
      </c>
      <c r="E18" s="14"/>
    </row>
    <row r="19" customFormat="false" ht="15" hidden="false" customHeight="false" outlineLevel="0" collapsed="false">
      <c r="A19" s="11" t="s">
        <v>38</v>
      </c>
      <c r="B19" s="18" t="n">
        <v>80694</v>
      </c>
      <c r="C19" s="18" t="n">
        <v>47739</v>
      </c>
      <c r="D19" s="19" t="n">
        <f aca="false">C19/B19*1000</f>
        <v>591.605323815897</v>
      </c>
      <c r="E19" s="14"/>
    </row>
    <row r="20" customFormat="false" ht="15" hidden="false" customHeight="false" outlineLevel="0" collapsed="false">
      <c r="A20" s="11" t="s">
        <v>39</v>
      </c>
      <c r="B20" s="18" t="n">
        <v>84326</v>
      </c>
      <c r="C20" s="18" t="n">
        <v>46577</v>
      </c>
      <c r="D20" s="19" t="n">
        <f aca="false">C20/B20*1000</f>
        <v>552.34447264189</v>
      </c>
      <c r="E20" s="14"/>
    </row>
    <row r="21" customFormat="false" ht="15" hidden="false" customHeight="false" outlineLevel="0" collapsed="false">
      <c r="A21" s="11" t="s">
        <v>40</v>
      </c>
      <c r="B21" s="18" t="n">
        <v>48131</v>
      </c>
      <c r="C21" s="18" t="n">
        <v>25737</v>
      </c>
      <c r="D21" s="19" t="n">
        <f aca="false">C21/B21*1000</f>
        <v>534.728137790613</v>
      </c>
      <c r="E21" s="14"/>
    </row>
    <row r="22" customFormat="false" ht="15" hidden="false" customHeight="false" outlineLevel="0" collapsed="false">
      <c r="A22" s="11" t="s">
        <v>41</v>
      </c>
      <c r="B22" s="18" t="n">
        <v>21632</v>
      </c>
      <c r="C22" s="18" t="n">
        <v>11487</v>
      </c>
      <c r="D22" s="19" t="n">
        <f aca="false">C22/B22*1000</f>
        <v>531.018860946746</v>
      </c>
      <c r="E22" s="14"/>
    </row>
    <row r="23" customFormat="false" ht="15" hidden="false" customHeight="false" outlineLevel="0" collapsed="false">
      <c r="A23" s="11" t="s">
        <v>42</v>
      </c>
      <c r="B23" s="18" t="n">
        <v>1351562</v>
      </c>
      <c r="C23" s="18" t="n">
        <v>583327</v>
      </c>
      <c r="D23" s="19" t="n">
        <f aca="false">C23/B23*1000</f>
        <v>431.594703017694</v>
      </c>
      <c r="E23" s="14"/>
    </row>
    <row r="24" customFormat="false" ht="15" hidden="false" customHeight="false" outlineLevel="0" collapsed="false">
      <c r="A24" s="11" t="s">
        <v>43</v>
      </c>
      <c r="B24" s="18" t="n">
        <v>122955</v>
      </c>
      <c r="C24" s="18" t="n">
        <v>68167</v>
      </c>
      <c r="D24" s="19" t="n">
        <f aca="false">C24/B24*1000</f>
        <v>554.406083526494</v>
      </c>
      <c r="E24" s="14"/>
    </row>
    <row r="25" customFormat="false" ht="15" hidden="false" customHeight="false" outlineLevel="0" collapsed="false">
      <c r="A25" s="11" t="s">
        <v>44</v>
      </c>
      <c r="B25" s="18" t="n">
        <v>120287</v>
      </c>
      <c r="C25" s="18" t="n">
        <v>61420</v>
      </c>
      <c r="D25" s="19" t="n">
        <f aca="false">C25/B25*1000</f>
        <v>510.612119347893</v>
      </c>
      <c r="E25" s="14"/>
    </row>
    <row r="26" customFormat="false" ht="15" hidden="false" customHeight="false" outlineLevel="0" collapsed="false">
      <c r="A26" s="11" t="s">
        <v>45</v>
      </c>
      <c r="B26" s="18" t="n">
        <v>196670</v>
      </c>
      <c r="C26" s="18" t="n">
        <v>104440</v>
      </c>
      <c r="D26" s="19" t="n">
        <f aca="false">C26/B26*1000</f>
        <v>531.04184674836</v>
      </c>
      <c r="E26" s="14"/>
    </row>
    <row r="27" customFormat="false" ht="15" hidden="false" customHeight="false" outlineLevel="0" collapsed="false">
      <c r="A27" s="11" t="s">
        <v>46</v>
      </c>
      <c r="B27" s="18" t="n">
        <v>72612</v>
      </c>
      <c r="C27" s="18" t="n">
        <v>38381</v>
      </c>
      <c r="D27" s="19" t="n">
        <f aca="false">C27/B27*1000</f>
        <v>528.576543821958</v>
      </c>
      <c r="E27" s="14"/>
    </row>
    <row r="28" customFormat="false" ht="15" hidden="false" customHeight="false" outlineLevel="0" collapsed="false">
      <c r="A28" s="11" t="s">
        <v>47</v>
      </c>
      <c r="B28" s="18" t="n">
        <v>45212</v>
      </c>
      <c r="C28" s="18" t="n">
        <v>23118</v>
      </c>
      <c r="D28" s="19" t="n">
        <f aca="false">C28/B28*1000</f>
        <v>511.324427143236</v>
      </c>
      <c r="E28" s="14"/>
    </row>
    <row r="29" customFormat="false" ht="15" hidden="false" customHeight="false" outlineLevel="0" collapsed="false">
      <c r="A29" s="11" t="s">
        <v>48</v>
      </c>
      <c r="B29" s="18" t="n">
        <v>71924</v>
      </c>
      <c r="C29" s="18" t="n">
        <v>39744</v>
      </c>
      <c r="D29" s="19" t="n">
        <f aca="false">C29/B29*1000</f>
        <v>552.583282353596</v>
      </c>
      <c r="E29" s="14"/>
    </row>
    <row r="30" customFormat="false" ht="15" hidden="false" customHeight="false" outlineLevel="0" collapsed="false">
      <c r="A30" s="11" t="s">
        <v>49</v>
      </c>
      <c r="B30" s="18" t="n">
        <v>49308</v>
      </c>
      <c r="C30" s="18" t="n">
        <v>27412</v>
      </c>
      <c r="D30" s="19" t="n">
        <f aca="false">C30/B30*1000</f>
        <v>555.934128336173</v>
      </c>
      <c r="E30" s="14"/>
    </row>
    <row r="31" customFormat="false" ht="15" hidden="false" customHeight="false" outlineLevel="0" collapsed="false">
      <c r="A31" s="11" t="s">
        <v>50</v>
      </c>
      <c r="B31" s="18" t="n">
        <v>106951</v>
      </c>
      <c r="C31" s="18" t="n">
        <v>46797</v>
      </c>
      <c r="D31" s="19" t="n">
        <f aca="false">C31/B31*1000</f>
        <v>437.555516077456</v>
      </c>
      <c r="E31" s="14"/>
    </row>
    <row r="32" customFormat="false" ht="15" hidden="false" customHeight="false" outlineLevel="0" collapsed="false">
      <c r="A32" s="11" t="s">
        <v>51</v>
      </c>
      <c r="B32" s="18" t="n">
        <v>117417</v>
      </c>
      <c r="C32" s="18" t="n">
        <v>62040</v>
      </c>
      <c r="D32" s="19" t="n">
        <f aca="false">C32/B32*1000</f>
        <v>528.373233858811</v>
      </c>
      <c r="E32" s="14"/>
    </row>
    <row r="33" customFormat="false" ht="15" hidden="false" customHeight="false" outlineLevel="0" collapsed="false">
      <c r="A33" s="11" t="s">
        <v>52</v>
      </c>
      <c r="B33" s="18" t="n">
        <v>257353</v>
      </c>
      <c r="C33" s="18" t="n">
        <v>143078</v>
      </c>
      <c r="D33" s="19" t="n">
        <f aca="false">C33/B33*1000</f>
        <v>555.960101494834</v>
      </c>
      <c r="E33" s="14"/>
    </row>
    <row r="34" customFormat="false" ht="15" hidden="false" customHeight="false" outlineLevel="0" collapsed="false">
      <c r="A34" s="11" t="s">
        <v>53</v>
      </c>
      <c r="B34" s="18" t="n">
        <v>112198</v>
      </c>
      <c r="C34" s="18" t="n">
        <v>63425</v>
      </c>
      <c r="D34" s="19" t="n">
        <f aca="false">C34/B34*1000</f>
        <v>565.295281555821</v>
      </c>
      <c r="E34" s="14"/>
    </row>
    <row r="35" customFormat="false" ht="15" hidden="false" customHeight="false" outlineLevel="0" collapsed="false">
      <c r="A35" s="11" t="s">
        <v>54</v>
      </c>
      <c r="B35" s="18" t="n">
        <v>35876</v>
      </c>
      <c r="C35" s="18" t="n">
        <v>21569</v>
      </c>
      <c r="D35" s="19" t="n">
        <f aca="false">C35/B35*1000</f>
        <v>601.209722377077</v>
      </c>
      <c r="E35" s="14"/>
    </row>
    <row r="36" customFormat="false" ht="15" hidden="false" customHeight="false" outlineLevel="0" collapsed="false">
      <c r="A36" s="11" t="s">
        <v>55</v>
      </c>
      <c r="B36" s="18" t="n">
        <v>83950</v>
      </c>
      <c r="C36" s="18" t="n">
        <v>46081</v>
      </c>
      <c r="D36" s="19" t="n">
        <f aca="false">C36/B36*1000</f>
        <v>548.910065515188</v>
      </c>
      <c r="E36" s="14"/>
    </row>
    <row r="37" customFormat="false" ht="15" hidden="false" customHeight="false" outlineLevel="0" collapsed="false">
      <c r="A37" s="11" t="s">
        <v>56</v>
      </c>
      <c r="B37" s="18" t="n">
        <v>261905</v>
      </c>
      <c r="C37" s="18" t="n">
        <v>100496</v>
      </c>
      <c r="D37" s="19" t="n">
        <f aca="false">C37/B37*1000</f>
        <v>383.711651171226</v>
      </c>
      <c r="E37" s="14"/>
    </row>
    <row r="38" customFormat="false" ht="15" hidden="false" customHeight="false" outlineLevel="0" collapsed="false">
      <c r="A38" s="11" t="s">
        <v>57</v>
      </c>
      <c r="B38" s="18" t="n">
        <v>209829</v>
      </c>
      <c r="C38" s="18" t="n">
        <v>113445</v>
      </c>
      <c r="D38" s="19" t="n">
        <f aca="false">C38/B38*1000</f>
        <v>540.654532976853</v>
      </c>
      <c r="E38" s="14"/>
    </row>
    <row r="39" customFormat="false" ht="15" hidden="false" customHeight="false" outlineLevel="0" collapsed="false">
      <c r="A39" s="11" t="s">
        <v>58</v>
      </c>
      <c r="B39" s="18" t="n">
        <v>51625</v>
      </c>
      <c r="C39" s="18" t="n">
        <v>30962</v>
      </c>
      <c r="D39" s="19" t="n">
        <f aca="false">C39/B39*1000</f>
        <v>599.748184019371</v>
      </c>
      <c r="E39" s="14"/>
    </row>
    <row r="40" customFormat="false" ht="15" hidden="false" customHeight="false" outlineLevel="0" collapsed="false">
      <c r="A40" s="11" t="s">
        <v>59</v>
      </c>
      <c r="B40" s="18" t="n">
        <v>51139</v>
      </c>
      <c r="C40" s="18" t="n">
        <v>30321</v>
      </c>
      <c r="D40" s="19" t="n">
        <f aca="false">C40/B40*1000</f>
        <v>592.913432018616</v>
      </c>
      <c r="E40" s="14"/>
    </row>
    <row r="41" customFormat="false" ht="15" hidden="false" customHeight="false" outlineLevel="0" collapsed="false">
      <c r="A41" s="11" t="s">
        <v>60</v>
      </c>
      <c r="B41" s="18" t="n">
        <v>99341</v>
      </c>
      <c r="C41" s="18" t="n">
        <v>60114</v>
      </c>
      <c r="D41" s="19" t="n">
        <f aca="false">C41/B41*1000</f>
        <v>605.12779215027</v>
      </c>
      <c r="E41" s="14"/>
    </row>
    <row r="42" customFormat="false" ht="15" hidden="false" customHeight="false" outlineLevel="0" collapsed="false">
      <c r="A42" s="11" t="s">
        <v>61</v>
      </c>
      <c r="B42" s="18" t="n">
        <v>34742</v>
      </c>
      <c r="C42" s="18" t="n">
        <v>21306</v>
      </c>
      <c r="D42" s="19" t="n">
        <f aca="false">C42/B42*1000</f>
        <v>613.263485118876</v>
      </c>
      <c r="E42" s="14"/>
    </row>
    <row r="43" customFormat="false" ht="15" hidden="false" customHeight="false" outlineLevel="0" collapsed="false">
      <c r="A43" s="11" t="s">
        <v>62</v>
      </c>
      <c r="B43" s="18" t="n">
        <v>204234</v>
      </c>
      <c r="C43" s="18" t="n">
        <v>102433</v>
      </c>
      <c r="D43" s="19" t="n">
        <f aca="false">C43/B43*1000</f>
        <v>501.547244827012</v>
      </c>
      <c r="E43" s="14"/>
    </row>
    <row r="44" customFormat="false" ht="15" hidden="false" customHeight="false" outlineLevel="0" collapsed="false">
      <c r="A44" s="11" t="s">
        <v>63</v>
      </c>
      <c r="B44" s="18" t="n">
        <v>102355</v>
      </c>
      <c r="C44" s="18" t="n">
        <v>57003</v>
      </c>
      <c r="D44" s="19" t="n">
        <f aca="false">C44/B44*1000</f>
        <v>556.914659762591</v>
      </c>
      <c r="E44" s="14"/>
    </row>
    <row r="45" customFormat="false" ht="15" hidden="false" customHeight="false" outlineLevel="0" collapsed="false">
      <c r="A45" s="11" t="s">
        <v>64</v>
      </c>
      <c r="B45" s="18" t="n">
        <v>194417</v>
      </c>
      <c r="C45" s="18" t="n">
        <v>106306</v>
      </c>
      <c r="D45" s="19" t="n">
        <f aca="false">C45/B45*1000</f>
        <v>546.793747460356</v>
      </c>
      <c r="E45" s="14"/>
    </row>
    <row r="46" customFormat="false" ht="15" hidden="false" customHeight="false" outlineLevel="0" collapsed="false">
      <c r="A46" s="11" t="s">
        <v>65</v>
      </c>
      <c r="B46" s="18" t="n">
        <v>171491</v>
      </c>
      <c r="C46" s="18" t="n">
        <v>96434</v>
      </c>
      <c r="D46" s="19" t="n">
        <f aca="false">C46/B46*1000</f>
        <v>562.32688595903</v>
      </c>
      <c r="E46" s="14"/>
    </row>
    <row r="47" customFormat="false" ht="15" hidden="false" customHeight="false" outlineLevel="0" collapsed="false">
      <c r="A47" s="11" t="s">
        <v>66</v>
      </c>
      <c r="B47" s="18" t="n">
        <v>184727</v>
      </c>
      <c r="C47" s="18" t="n">
        <v>107836</v>
      </c>
      <c r="D47" s="19" t="n">
        <f aca="false">C47/B47*1000</f>
        <v>583.758735864275</v>
      </c>
      <c r="E47" s="14"/>
    </row>
    <row r="48" customFormat="false" ht="15" hidden="false" customHeight="false" outlineLevel="0" collapsed="false">
      <c r="A48" s="11" t="s">
        <v>67</v>
      </c>
      <c r="B48" s="18" t="n">
        <v>388367</v>
      </c>
      <c r="C48" s="18" t="n">
        <v>183980</v>
      </c>
      <c r="D48" s="19" t="n">
        <f aca="false">C48/B48*1000</f>
        <v>473.727170434151</v>
      </c>
      <c r="E48" s="14"/>
    </row>
    <row r="49" customFormat="false" ht="15" hidden="false" customHeight="false" outlineLevel="0" collapsed="false">
      <c r="A49" s="11" t="s">
        <v>68</v>
      </c>
      <c r="B49" s="18" t="n">
        <v>132009</v>
      </c>
      <c r="C49" s="18" t="n">
        <v>78985</v>
      </c>
      <c r="D49" s="19" t="n">
        <f aca="false">C49/B49*1000</f>
        <v>598.330416865517</v>
      </c>
      <c r="E49" s="14"/>
    </row>
    <row r="50" customFormat="false" ht="15" hidden="false" customHeight="false" outlineLevel="0" collapsed="false">
      <c r="A50" s="11" t="s">
        <v>69</v>
      </c>
      <c r="B50" s="18" t="n">
        <v>159057</v>
      </c>
      <c r="C50" s="18" t="n">
        <v>100172</v>
      </c>
      <c r="D50" s="19" t="n">
        <f aca="false">C50/B50*1000</f>
        <v>629.786805987791</v>
      </c>
      <c r="E50" s="14"/>
    </row>
    <row r="51" customFormat="false" ht="15" hidden="false" customHeight="false" outlineLevel="0" collapsed="false">
      <c r="A51" s="11" t="s">
        <v>70</v>
      </c>
      <c r="B51" s="18" t="n">
        <v>96589</v>
      </c>
      <c r="C51" s="18" t="n">
        <v>57844</v>
      </c>
      <c r="D51" s="19" t="n">
        <f aca="false">C51/B51*1000</f>
        <v>598.867365849113</v>
      </c>
      <c r="E51" s="14"/>
    </row>
    <row r="52" customFormat="false" ht="15" hidden="false" customHeight="false" outlineLevel="0" collapsed="false">
      <c r="A52" s="11" t="s">
        <v>71</v>
      </c>
      <c r="B52" s="18" t="n">
        <v>117946</v>
      </c>
      <c r="C52" s="18" t="n">
        <v>70420</v>
      </c>
      <c r="D52" s="19" t="n">
        <f aca="false">C52/B52*1000</f>
        <v>597.052888610042</v>
      </c>
      <c r="E52" s="14"/>
    </row>
    <row r="53" customFormat="false" ht="15" hidden="false" customHeight="false" outlineLevel="0" collapsed="false">
      <c r="A53" s="11" t="s">
        <v>72</v>
      </c>
      <c r="B53" s="18" t="n">
        <v>148908</v>
      </c>
      <c r="C53" s="18" t="n">
        <v>81891</v>
      </c>
      <c r="D53" s="19" t="n">
        <f aca="false">C53/B53*1000</f>
        <v>549.943589330325</v>
      </c>
      <c r="E53" s="14"/>
    </row>
    <row r="54" customFormat="false" ht="15" hidden="false" customHeight="false" outlineLevel="0" collapsed="false">
      <c r="A54" s="11" t="s">
        <v>73</v>
      </c>
      <c r="B54" s="18" t="n">
        <v>69226</v>
      </c>
      <c r="C54" s="18" t="n">
        <v>38730</v>
      </c>
      <c r="D54" s="19" t="n">
        <f aca="false">C54/B54*1000</f>
        <v>559.471874729148</v>
      </c>
      <c r="E54" s="14"/>
    </row>
    <row r="55" customFormat="false" ht="15" hidden="false" customHeight="false" outlineLevel="0" collapsed="false">
      <c r="A55" s="11" t="s">
        <v>74</v>
      </c>
      <c r="B55" s="18" t="n">
        <v>88397</v>
      </c>
      <c r="C55" s="18" t="n">
        <v>54624</v>
      </c>
      <c r="D55" s="19" t="n">
        <f aca="false">C55/B55*1000</f>
        <v>617.939522834485</v>
      </c>
      <c r="E55" s="14"/>
    </row>
    <row r="56" customFormat="false" ht="15" hidden="false" customHeight="false" outlineLevel="0" collapsed="false">
      <c r="A56" s="11" t="s">
        <v>75</v>
      </c>
      <c r="B56" s="18" t="n">
        <v>90205</v>
      </c>
      <c r="C56" s="18" t="n">
        <v>52902</v>
      </c>
      <c r="D56" s="19" t="n">
        <f aca="false">C56/B56*1000</f>
        <v>586.464164957597</v>
      </c>
      <c r="E56" s="14"/>
    </row>
    <row r="57" customFormat="false" ht="15" hidden="false" customHeight="false" outlineLevel="0" collapsed="false">
      <c r="A57" s="11" t="s">
        <v>76</v>
      </c>
      <c r="B57" s="18" t="n">
        <v>382258</v>
      </c>
      <c r="C57" s="18" t="n">
        <v>176510</v>
      </c>
      <c r="D57" s="19" t="n">
        <f aca="false">C57/B57*1000</f>
        <v>461.756196076995</v>
      </c>
      <c r="E57" s="14"/>
    </row>
    <row r="58" customFormat="false" ht="15" hidden="false" customHeight="false" outlineLevel="0" collapsed="false">
      <c r="A58" s="11" t="s">
        <v>77</v>
      </c>
      <c r="B58" s="18" t="n">
        <v>192469</v>
      </c>
      <c r="C58" s="18" t="n">
        <v>105842</v>
      </c>
      <c r="D58" s="19" t="n">
        <f aca="false">C58/B58*1000</f>
        <v>549.917129511766</v>
      </c>
      <c r="E58" s="14"/>
    </row>
    <row r="59" customFormat="false" ht="15" hidden="false" customHeight="false" outlineLevel="0" collapsed="false">
      <c r="A59" s="11" t="s">
        <v>78</v>
      </c>
      <c r="B59" s="18" t="n">
        <v>158916</v>
      </c>
      <c r="C59" s="18" t="n">
        <v>81204</v>
      </c>
      <c r="D59" s="19" t="n">
        <f aca="false">C59/B59*1000</f>
        <v>510.986936494752</v>
      </c>
      <c r="E59" s="14"/>
    </row>
    <row r="60" customFormat="false" ht="15" hidden="false" customHeight="false" outlineLevel="0" collapsed="false">
      <c r="A60" s="11" t="s">
        <v>79</v>
      </c>
      <c r="B60" s="18" t="n">
        <v>90488</v>
      </c>
      <c r="C60" s="18" t="n">
        <v>49066</v>
      </c>
      <c r="D60" s="19" t="n">
        <f aca="false">C60/B60*1000</f>
        <v>542.237644770577</v>
      </c>
      <c r="E60" s="14"/>
    </row>
    <row r="61" customFormat="false" ht="15" hidden="false" customHeight="false" outlineLevel="0" collapsed="false">
      <c r="A61" s="11" t="s">
        <v>80</v>
      </c>
      <c r="B61" s="18" t="n">
        <v>99469</v>
      </c>
      <c r="C61" s="18" t="n">
        <v>61048</v>
      </c>
      <c r="D61" s="19" t="n">
        <f aca="false">C61/B61*1000</f>
        <v>613.738953844917</v>
      </c>
      <c r="E61" s="14"/>
    </row>
    <row r="62" customFormat="false" ht="15" hidden="false" customHeight="false" outlineLevel="0" collapsed="false">
      <c r="A62" s="11" t="s">
        <v>81</v>
      </c>
      <c r="B62" s="18" t="n">
        <v>53772</v>
      </c>
      <c r="C62" s="18" t="n">
        <v>32812</v>
      </c>
      <c r="D62" s="19" t="n">
        <f aca="false">C62/B62*1000</f>
        <v>610.206055196013</v>
      </c>
      <c r="E62" s="14"/>
    </row>
    <row r="63" customFormat="false" ht="15" hidden="false" customHeight="false" outlineLevel="0" collapsed="false">
      <c r="A63" s="11" t="s">
        <v>82</v>
      </c>
      <c r="B63" s="18" t="n">
        <v>82143</v>
      </c>
      <c r="C63" s="18" t="n">
        <v>49416</v>
      </c>
      <c r="D63" s="19" t="n">
        <f aca="false">C63/B63*1000</f>
        <v>601.585040721668</v>
      </c>
      <c r="E63" s="14"/>
    </row>
    <row r="64" customFormat="false" ht="15" hidden="false" customHeight="false" outlineLevel="0" collapsed="false">
      <c r="A64" s="11" t="s">
        <v>83</v>
      </c>
      <c r="B64" s="18" t="n">
        <v>166676</v>
      </c>
      <c r="C64" s="18" t="n">
        <v>110557</v>
      </c>
      <c r="D64" s="19" t="n">
        <f aca="false">C64/B64*1000</f>
        <v>663.304854928124</v>
      </c>
      <c r="E64" s="14"/>
    </row>
    <row r="65" customFormat="false" ht="15" hidden="false" customHeight="false" outlineLevel="0" collapsed="false">
      <c r="A65" s="11" t="s">
        <v>84</v>
      </c>
      <c r="B65" s="18" t="n">
        <v>111455</v>
      </c>
      <c r="C65" s="18" t="n">
        <v>68169</v>
      </c>
      <c r="D65" s="19" t="n">
        <f aca="false">C65/B65*1000</f>
        <v>611.628011305011</v>
      </c>
      <c r="E65" s="14"/>
    </row>
    <row r="66" customFormat="false" ht="15" hidden="false" customHeight="false" outlineLevel="0" collapsed="false">
      <c r="A66" s="11" t="s">
        <v>85</v>
      </c>
      <c r="B66" s="18" t="n">
        <v>94813</v>
      </c>
      <c r="C66" s="18" t="n">
        <v>54353</v>
      </c>
      <c r="D66" s="19" t="n">
        <f aca="false">C66/B66*1000</f>
        <v>573.26526953055</v>
      </c>
      <c r="E66" s="14"/>
    </row>
    <row r="67" customFormat="false" ht="15" hidden="false" customHeight="false" outlineLevel="0" collapsed="false">
      <c r="A67" s="11" t="s">
        <v>86</v>
      </c>
      <c r="B67" s="18" t="n">
        <v>100696</v>
      </c>
      <c r="C67" s="18" t="n">
        <v>56293</v>
      </c>
      <c r="D67" s="19" t="n">
        <f aca="false">C67/B67*1000</f>
        <v>559.039087947883</v>
      </c>
      <c r="E67" s="14"/>
    </row>
    <row r="68" customFormat="false" ht="15" hidden="false" customHeight="false" outlineLevel="0" collapsed="false">
      <c r="A68" s="11" t="s">
        <v>87</v>
      </c>
      <c r="B68" s="18" t="n">
        <v>42209</v>
      </c>
      <c r="C68" s="18" t="n">
        <v>26484</v>
      </c>
      <c r="D68" s="19" t="n">
        <f aca="false">C68/B68*1000</f>
        <v>627.449122225118</v>
      </c>
      <c r="E68" s="14"/>
    </row>
    <row r="69" customFormat="false" ht="15" hidden="false" customHeight="false" outlineLevel="0" collapsed="false">
      <c r="A69" s="11" t="s">
        <v>88</v>
      </c>
      <c r="B69" s="18" t="n">
        <v>37396</v>
      </c>
      <c r="C69" s="18" t="n">
        <v>24263</v>
      </c>
      <c r="D69" s="19" t="n">
        <f aca="false">C69/B69*1000</f>
        <v>648.812707241416</v>
      </c>
      <c r="E69" s="14"/>
    </row>
    <row r="70" customFormat="false" ht="15" hidden="false" customHeight="false" outlineLevel="0" collapsed="false">
      <c r="A70" s="11" t="s">
        <v>89</v>
      </c>
      <c r="B70" s="18" t="n">
        <v>49203</v>
      </c>
      <c r="C70" s="18" t="n">
        <v>31340</v>
      </c>
      <c r="D70" s="19" t="n">
        <f aca="false">C70/B70*1000</f>
        <v>636.953031319229</v>
      </c>
      <c r="E70" s="14"/>
    </row>
    <row r="71" customFormat="false" ht="15" hidden="false" customHeight="false" outlineLevel="0" collapsed="false">
      <c r="A71" s="11" t="s">
        <v>90</v>
      </c>
      <c r="B71" s="18" t="n">
        <v>67488</v>
      </c>
      <c r="C71" s="18" t="n">
        <v>44851</v>
      </c>
      <c r="D71" s="19" t="n">
        <f aca="false">C71/B71*1000</f>
        <v>664.577406353722</v>
      </c>
      <c r="E71" s="14"/>
    </row>
    <row r="72" customFormat="false" ht="15" hidden="false" customHeight="false" outlineLevel="0" collapsed="false">
      <c r="A72" s="11" t="s">
        <v>91</v>
      </c>
      <c r="B72" s="18" t="n">
        <v>47552</v>
      </c>
      <c r="C72" s="18" t="n">
        <v>31752</v>
      </c>
      <c r="D72" s="19" t="n">
        <f aca="false">C72/B72*1000</f>
        <v>667.732166890983</v>
      </c>
      <c r="E72" s="14"/>
    </row>
    <row r="73" customFormat="false" ht="15" hidden="false" customHeight="false" outlineLevel="0" collapsed="false">
      <c r="A73" s="11" t="s">
        <v>92</v>
      </c>
      <c r="B73" s="18" t="n">
        <v>89141</v>
      </c>
      <c r="C73" s="18" t="n">
        <v>52549</v>
      </c>
      <c r="D73" s="19" t="n">
        <f aca="false">C73/B73*1000</f>
        <v>589.504268518415</v>
      </c>
      <c r="E73" s="14"/>
    </row>
    <row r="74" customFormat="false" ht="15" hidden="false" customHeight="false" outlineLevel="0" collapsed="false">
      <c r="A74" s="11" t="s">
        <v>93</v>
      </c>
      <c r="B74" s="18" t="n">
        <v>2873494</v>
      </c>
      <c r="C74" s="18" t="n">
        <v>1580993</v>
      </c>
      <c r="D74" s="19" t="n">
        <f aca="false">C74/B74*1000</f>
        <v>550.198817189109</v>
      </c>
      <c r="E74" s="14"/>
    </row>
    <row r="75" customFormat="false" ht="15" hidden="false" customHeight="false" outlineLevel="0" collapsed="false">
      <c r="A75" s="11" t="s">
        <v>94</v>
      </c>
      <c r="B75" s="18" t="n">
        <v>126151</v>
      </c>
      <c r="C75" s="18" t="n">
        <v>81166</v>
      </c>
      <c r="D75" s="19" t="n">
        <f aca="false">C75/B75*1000</f>
        <v>643.403540201822</v>
      </c>
      <c r="E75" s="14"/>
    </row>
    <row r="76" customFormat="false" ht="15" hidden="false" customHeight="false" outlineLevel="0" collapsed="false">
      <c r="A76" s="11" t="s">
        <v>95</v>
      </c>
      <c r="B76" s="18" t="n">
        <v>46120</v>
      </c>
      <c r="C76" s="18" t="n">
        <v>30491</v>
      </c>
      <c r="D76" s="19" t="n">
        <f aca="false">C76/B76*1000</f>
        <v>661.123156981787</v>
      </c>
      <c r="E76" s="14"/>
    </row>
    <row r="77" customFormat="false" ht="15" hidden="false" customHeight="false" outlineLevel="0" collapsed="false">
      <c r="A77" s="11" t="s">
        <v>96</v>
      </c>
      <c r="B77" s="18" t="n">
        <v>69605</v>
      </c>
      <c r="C77" s="18" t="n">
        <v>50011</v>
      </c>
      <c r="D77" s="19" t="n">
        <f aca="false">C77/B77*1000</f>
        <v>718.497234394081</v>
      </c>
      <c r="E77" s="14"/>
    </row>
    <row r="78" customFormat="false" ht="15" hidden="false" customHeight="false" outlineLevel="0" collapsed="false">
      <c r="A78" s="11" t="s">
        <v>97</v>
      </c>
      <c r="B78" s="18" t="n">
        <v>54775</v>
      </c>
      <c r="C78" s="18" t="n">
        <v>34664</v>
      </c>
      <c r="D78" s="19" t="n">
        <f aca="false">C78/B78*1000</f>
        <v>632.843450479233</v>
      </c>
      <c r="E78" s="14"/>
    </row>
    <row r="79" customFormat="false" ht="15" hidden="false" customHeight="false" outlineLevel="0" collapsed="false">
      <c r="A79" s="11" t="s">
        <v>98</v>
      </c>
      <c r="B79" s="18" t="n">
        <v>120420</v>
      </c>
      <c r="C79" s="18" t="n">
        <v>66749</v>
      </c>
      <c r="D79" s="19" t="n">
        <f aca="false">C79/B79*1000</f>
        <v>554.301611028069</v>
      </c>
      <c r="E79" s="14"/>
    </row>
    <row r="80" customFormat="false" ht="15" hidden="false" customHeight="false" outlineLevel="0" collapsed="false">
      <c r="A80" s="11" t="s">
        <v>99</v>
      </c>
      <c r="B80" s="18" t="n">
        <v>51330</v>
      </c>
      <c r="C80" s="18" t="n">
        <v>30969</v>
      </c>
      <c r="D80" s="19" t="n">
        <f aca="false">C80/B80*1000</f>
        <v>603.33138515488</v>
      </c>
      <c r="E80" s="14"/>
    </row>
    <row r="81" customFormat="false" ht="15" hidden="false" customHeight="false" outlineLevel="0" collapsed="false">
      <c r="A81" s="11" t="s">
        <v>100</v>
      </c>
      <c r="B81" s="18" t="n">
        <v>21805</v>
      </c>
      <c r="C81" s="18" t="n">
        <v>14097</v>
      </c>
      <c r="D81" s="19" t="n">
        <f aca="false">C81/B81*1000</f>
        <v>646.503095620271</v>
      </c>
      <c r="E81" s="14"/>
    </row>
    <row r="82" customFormat="false" ht="15" hidden="false" customHeight="false" outlineLevel="0" collapsed="false">
      <c r="A82" s="11" t="s">
        <v>101</v>
      </c>
      <c r="B82" s="18" t="n">
        <v>49320</v>
      </c>
      <c r="C82" s="18" t="n">
        <v>31267</v>
      </c>
      <c r="D82" s="19" t="n">
        <f aca="false">C82/B82*1000</f>
        <v>633.961881589619</v>
      </c>
      <c r="E82" s="14"/>
    </row>
    <row r="83" customFormat="false" ht="15" hidden="false" customHeight="false" outlineLevel="0" collapsed="false">
      <c r="A83" s="11" t="s">
        <v>102</v>
      </c>
      <c r="B83" s="18" t="n">
        <v>76126</v>
      </c>
      <c r="C83" s="18" t="n">
        <v>42915</v>
      </c>
      <c r="D83" s="19" t="n">
        <f aca="false">C83/B83*1000</f>
        <v>563.736436959777</v>
      </c>
      <c r="E83" s="14"/>
    </row>
    <row r="84" customFormat="false" ht="15" hidden="false" customHeight="false" outlineLevel="0" collapsed="false">
      <c r="A84" s="11" t="s">
        <v>103</v>
      </c>
      <c r="B84" s="18" t="n">
        <v>59945</v>
      </c>
      <c r="C84" s="18" t="n">
        <v>35293</v>
      </c>
      <c r="D84" s="19" t="n">
        <f aca="false">C84/B84*1000</f>
        <v>588.756359996664</v>
      </c>
      <c r="E84" s="14"/>
    </row>
    <row r="85" customFormat="false" ht="15" hidden="false" customHeight="false" outlineLevel="0" collapsed="false">
      <c r="A85" s="11" t="s">
        <v>104</v>
      </c>
      <c r="B85" s="18" t="n">
        <v>123839</v>
      </c>
      <c r="C85" s="18" t="n">
        <v>73656</v>
      </c>
      <c r="D85" s="19" t="n">
        <f aca="false">C85/B85*1000</f>
        <v>594.772244607918</v>
      </c>
      <c r="E85" s="14"/>
    </row>
    <row r="86" customFormat="false" ht="15" hidden="false" customHeight="false" outlineLevel="0" collapsed="false">
      <c r="A86" s="11" t="s">
        <v>105</v>
      </c>
      <c r="B86" s="18" t="n">
        <v>970185</v>
      </c>
      <c r="C86" s="18" t="n">
        <v>502763</v>
      </c>
      <c r="D86" s="19" t="n">
        <f aca="false">C86/B86*1000</f>
        <v>518.213536593536</v>
      </c>
      <c r="E86" s="14"/>
    </row>
    <row r="87" customFormat="false" ht="15" hidden="false" customHeight="false" outlineLevel="0" collapsed="false">
      <c r="A87" s="11" t="s">
        <v>106</v>
      </c>
      <c r="B87" s="18" t="n">
        <v>54561</v>
      </c>
      <c r="C87" s="18" t="n">
        <v>31342</v>
      </c>
      <c r="D87" s="19" t="n">
        <f aca="false">C87/B87*1000</f>
        <v>574.439618042191</v>
      </c>
      <c r="E87" s="14"/>
    </row>
    <row r="88" customFormat="false" ht="15" hidden="false" customHeight="false" outlineLevel="0" collapsed="false">
      <c r="A88" s="11" t="s">
        <v>107</v>
      </c>
      <c r="B88" s="18" t="n">
        <v>134850</v>
      </c>
      <c r="C88" s="18" t="n">
        <v>70654</v>
      </c>
      <c r="D88" s="19" t="n">
        <f aca="false">C88/B88*1000</f>
        <v>523.945124212088</v>
      </c>
      <c r="E88" s="14"/>
    </row>
    <row r="89" customFormat="false" ht="15" hidden="false" customHeight="false" outlineLevel="0" collapsed="false">
      <c r="A89" s="11" t="s">
        <v>108</v>
      </c>
      <c r="B89" s="18" t="n">
        <v>151726</v>
      </c>
      <c r="C89" s="18" t="n">
        <v>80245</v>
      </c>
      <c r="D89" s="19" t="n">
        <f aca="false">C89/B89*1000</f>
        <v>528.881009187615</v>
      </c>
      <c r="E89" s="14"/>
    </row>
    <row r="90" customFormat="false" ht="15" hidden="false" customHeight="false" outlineLevel="0" collapsed="false">
      <c r="A90" s="11" t="s">
        <v>109</v>
      </c>
      <c r="B90" s="18" t="n">
        <v>100331</v>
      </c>
      <c r="C90" s="18" t="n">
        <v>52158</v>
      </c>
      <c r="D90" s="19" t="n">
        <f aca="false">C90/B90*1000</f>
        <v>519.859265830102</v>
      </c>
      <c r="E90" s="14"/>
    </row>
    <row r="91" customFormat="false" ht="15" hidden="false" customHeight="false" outlineLevel="0" collapsed="false">
      <c r="A91" s="11" t="s">
        <v>110</v>
      </c>
      <c r="B91" s="18" t="n">
        <v>94673</v>
      </c>
      <c r="C91" s="18" t="n">
        <v>45857</v>
      </c>
      <c r="D91" s="19" t="n">
        <f aca="false">C91/B91*1000</f>
        <v>484.372524373369</v>
      </c>
      <c r="E91" s="14"/>
    </row>
    <row r="92" customFormat="false" ht="15" hidden="false" customHeight="false" outlineLevel="0" collapsed="false">
      <c r="A92" s="11" t="s">
        <v>111</v>
      </c>
      <c r="B92" s="18" t="n">
        <v>56076</v>
      </c>
      <c r="C92" s="18" t="n">
        <v>30471</v>
      </c>
      <c r="D92" s="19" t="n">
        <f aca="false">C92/B92*1000</f>
        <v>543.387545474</v>
      </c>
      <c r="E92" s="14"/>
    </row>
    <row r="93" customFormat="false" ht="15" hidden="false" customHeight="false" outlineLevel="0" collapsed="false">
      <c r="A93" s="11" t="s">
        <v>112</v>
      </c>
      <c r="B93" s="18" t="n">
        <v>324198</v>
      </c>
      <c r="C93" s="18" t="n">
        <v>165686</v>
      </c>
      <c r="D93" s="19" t="n">
        <f aca="false">C93/B93*1000</f>
        <v>511.064226182765</v>
      </c>
      <c r="E93" s="14"/>
    </row>
    <row r="94" customFormat="false" ht="15" hidden="false" customHeight="false" outlineLevel="0" collapsed="false">
      <c r="A94" s="11" t="s">
        <v>113</v>
      </c>
      <c r="B94" s="18" t="n">
        <v>199561</v>
      </c>
      <c r="C94" s="18" t="n">
        <v>102900</v>
      </c>
      <c r="D94" s="19" t="n">
        <f aca="false">C94/B94*1000</f>
        <v>515.63181182696</v>
      </c>
      <c r="E94" s="14"/>
    </row>
    <row r="95" customFormat="false" ht="15" hidden="false" customHeight="false" outlineLevel="0" collapsed="false">
      <c r="A95" s="11" t="s">
        <v>114</v>
      </c>
      <c r="B95" s="18" t="n">
        <v>87820</v>
      </c>
      <c r="C95" s="18" t="n">
        <v>48979</v>
      </c>
      <c r="D95" s="19" t="n">
        <f aca="false">C95/B95*1000</f>
        <v>557.720337053063</v>
      </c>
      <c r="E95" s="14"/>
    </row>
    <row r="96" customFormat="false" ht="15" hidden="false" customHeight="false" outlineLevel="0" collapsed="false">
      <c r="A96" s="11" t="s">
        <v>115</v>
      </c>
      <c r="B96" s="18" t="n">
        <v>94989</v>
      </c>
      <c r="C96" s="18" t="n">
        <v>60207</v>
      </c>
      <c r="D96" s="19" t="n">
        <f aca="false">C96/B96*1000</f>
        <v>633.831285727821</v>
      </c>
      <c r="E96" s="14"/>
    </row>
    <row r="97" customFormat="false" ht="15" hidden="false" customHeight="false" outlineLevel="0" collapsed="false">
      <c r="A97" s="11" t="s">
        <v>116</v>
      </c>
      <c r="B97" s="18" t="n">
        <v>67168</v>
      </c>
      <c r="C97" s="18" t="n">
        <v>45540</v>
      </c>
      <c r="D97" s="19" t="n">
        <f aca="false">C97/B97*1000</f>
        <v>678.001429252025</v>
      </c>
      <c r="E97" s="14"/>
    </row>
    <row r="98" customFormat="false" ht="15" hidden="false" customHeight="false" outlineLevel="0" collapsed="false">
      <c r="A98" s="11" t="s">
        <v>117</v>
      </c>
      <c r="B98" s="18" t="n">
        <v>60351</v>
      </c>
      <c r="C98" s="18" t="n">
        <v>35543</v>
      </c>
      <c r="D98" s="19" t="n">
        <f aca="false">C98/B98*1000</f>
        <v>588.938045765605</v>
      </c>
      <c r="E98" s="14"/>
    </row>
    <row r="99" customFormat="false" ht="15" hidden="false" customHeight="false" outlineLevel="0" collapsed="false">
      <c r="A99" s="11" t="s">
        <v>118</v>
      </c>
      <c r="B99" s="18" t="n">
        <v>67563</v>
      </c>
      <c r="C99" s="18" t="n">
        <v>42012</v>
      </c>
      <c r="D99" s="19" t="n">
        <f aca="false">C99/B99*1000</f>
        <v>621.819635007327</v>
      </c>
      <c r="E99" s="14"/>
    </row>
    <row r="100" customFormat="false" ht="15" hidden="false" customHeight="false" outlineLevel="0" collapsed="false">
      <c r="A100" s="11" t="s">
        <v>119</v>
      </c>
      <c r="B100" s="18" t="n">
        <v>63455</v>
      </c>
      <c r="C100" s="18" t="n">
        <v>33199</v>
      </c>
      <c r="D100" s="19" t="n">
        <f aca="false">C100/B100*1000</f>
        <v>523.189661965172</v>
      </c>
      <c r="E100" s="14"/>
    </row>
    <row r="101" customFormat="false" ht="15" hidden="false" customHeight="false" outlineLevel="0" collapsed="false">
      <c r="A101" s="11" t="s">
        <v>148</v>
      </c>
      <c r="B101" s="18" t="n">
        <v>90240</v>
      </c>
      <c r="C101" s="18" t="n">
        <v>54595</v>
      </c>
      <c r="D101" s="19" t="n">
        <f aca="false">C101/B101*1000</f>
        <v>604.997783687943</v>
      </c>
      <c r="E101" s="14"/>
    </row>
    <row r="102" customFormat="false" ht="15" hidden="false" customHeight="false" outlineLevel="0" collapsed="false">
      <c r="A102" s="11" t="s">
        <v>121</v>
      </c>
      <c r="B102" s="18" t="n">
        <v>33742</v>
      </c>
      <c r="C102" s="18" t="n">
        <v>22357</v>
      </c>
      <c r="D102" s="19" t="n">
        <f aca="false">C102/B102*1000</f>
        <v>662.586687214747</v>
      </c>
      <c r="E102" s="14"/>
    </row>
    <row r="103" customFormat="false" ht="15" hidden="false" customHeight="false" outlineLevel="0" collapsed="false">
      <c r="A103" s="11" t="s">
        <v>122</v>
      </c>
      <c r="B103" s="18" t="n">
        <v>182551</v>
      </c>
      <c r="C103" s="18" t="n">
        <v>108020</v>
      </c>
      <c r="D103" s="19" t="n">
        <f aca="false">C103/B103*1000</f>
        <v>591.7250521772</v>
      </c>
      <c r="E103" s="14"/>
    </row>
    <row r="104" customFormat="false" ht="15" hidden="false" customHeight="false" outlineLevel="0" collapsed="false">
      <c r="A104" s="11" t="s">
        <v>123</v>
      </c>
      <c r="B104" s="18" t="n">
        <v>68528</v>
      </c>
      <c r="C104" s="18" t="n">
        <v>38742</v>
      </c>
      <c r="D104" s="19" t="n">
        <f aca="false">C104/B104*1000</f>
        <v>565.345552183049</v>
      </c>
      <c r="E104" s="14"/>
    </row>
    <row r="105" customFormat="false" ht="15" hidden="false" customHeight="false" outlineLevel="0" collapsed="false">
      <c r="A105" s="11" t="s">
        <v>124</v>
      </c>
      <c r="B105" s="18" t="n">
        <v>673735</v>
      </c>
      <c r="C105" s="18" t="n">
        <v>368864</v>
      </c>
      <c r="D105" s="19" t="n">
        <f aca="false">C105/B105*1000</f>
        <v>547.491224294418</v>
      </c>
      <c r="E105" s="14"/>
    </row>
    <row r="106" customFormat="false" ht="15" hidden="false" customHeight="false" outlineLevel="0" collapsed="false">
      <c r="A106" s="11" t="s">
        <v>125</v>
      </c>
      <c r="B106" s="18" t="n">
        <v>236962</v>
      </c>
      <c r="C106" s="18" t="n">
        <v>138371</v>
      </c>
      <c r="D106" s="19" t="n">
        <f aca="false">C106/B106*1000</f>
        <v>583.937508967683</v>
      </c>
      <c r="E106" s="14"/>
    </row>
    <row r="107" customFormat="false" ht="15" hidden="false" customHeight="false" outlineLevel="0" collapsed="false">
      <c r="A107" s="11" t="s">
        <v>126</v>
      </c>
      <c r="B107" s="18" t="n">
        <v>59605</v>
      </c>
      <c r="C107" s="18" t="n">
        <v>38752</v>
      </c>
      <c r="D107" s="19" t="n">
        <f aca="false">C107/B107*1000</f>
        <v>650.14679976512</v>
      </c>
      <c r="E107" s="14"/>
    </row>
    <row r="108" customFormat="false" ht="15" hidden="false" customHeight="false" outlineLevel="0" collapsed="false">
      <c r="A108" s="11" t="s">
        <v>127</v>
      </c>
      <c r="B108" s="18" t="n">
        <v>63153</v>
      </c>
      <c r="C108" s="18" t="n">
        <v>39518</v>
      </c>
      <c r="D108" s="19" t="n">
        <f aca="false">C108/B108*1000</f>
        <v>625.750162304245</v>
      </c>
      <c r="E108" s="14"/>
    </row>
    <row r="109" customFormat="false" ht="15" hidden="false" customHeight="false" outlineLevel="0" collapsed="false">
      <c r="A109" s="11" t="s">
        <v>128</v>
      </c>
      <c r="B109" s="18" t="n">
        <v>27586</v>
      </c>
      <c r="C109" s="18" t="n">
        <v>17509</v>
      </c>
      <c r="D109" s="19" t="n">
        <f aca="false">C109/B109*1000</f>
        <v>634.706010295077</v>
      </c>
      <c r="E109" s="14"/>
    </row>
    <row r="110" customFormat="false" ht="15" hidden="false" customHeight="false" outlineLevel="0" collapsed="false">
      <c r="A110" s="11" t="s">
        <v>129</v>
      </c>
      <c r="B110" s="18" t="n">
        <v>313396</v>
      </c>
      <c r="C110" s="18" t="n">
        <v>205588</v>
      </c>
      <c r="D110" s="19" t="n">
        <f aca="false">C110/B110*1000</f>
        <v>656.000714750667</v>
      </c>
      <c r="E110" s="14"/>
    </row>
    <row r="111" customFormat="false" ht="15" hidden="false" customHeight="false" outlineLevel="0" collapsed="false">
      <c r="A111" s="11" t="s">
        <v>130</v>
      </c>
      <c r="B111" s="18" t="n">
        <v>73500</v>
      </c>
      <c r="C111" s="18" t="n">
        <v>47912</v>
      </c>
      <c r="D111" s="19" t="n">
        <f aca="false">C111/B111*1000</f>
        <v>651.863945578231</v>
      </c>
      <c r="E111" s="14"/>
    </row>
    <row r="112" customFormat="false" ht="15" hidden="false" customHeight="false" outlineLevel="0" collapsed="false">
      <c r="A112" s="11" t="s">
        <v>131</v>
      </c>
      <c r="B112" s="18" t="n">
        <v>122031</v>
      </c>
      <c r="C112" s="18" t="n">
        <v>76637</v>
      </c>
      <c r="D112" s="19" t="n">
        <f aca="false">C112/B112*1000</f>
        <v>628.012554187051</v>
      </c>
      <c r="E112" s="14"/>
    </row>
    <row r="113" customFormat="false" ht="15" hidden="false" customHeight="false" outlineLevel="0" collapsed="false">
      <c r="A113" s="11" t="s">
        <v>132</v>
      </c>
      <c r="B113" s="18" t="n">
        <v>127533</v>
      </c>
      <c r="C113" s="18" t="n">
        <v>76026</v>
      </c>
      <c r="D113" s="19" t="n">
        <f aca="false">C113/B113*1000</f>
        <v>596.128060972454</v>
      </c>
      <c r="E113" s="14"/>
    </row>
    <row r="114" customFormat="false" ht="15" hidden="false" customHeight="false" outlineLevel="0" collapsed="false">
      <c r="A114" s="11" t="s">
        <v>133</v>
      </c>
      <c r="B114" s="18" t="n">
        <v>36900</v>
      </c>
      <c r="C114" s="18" t="n">
        <v>23423</v>
      </c>
      <c r="D114" s="19" t="n">
        <f aca="false">C114/B114*1000</f>
        <v>634.769647696477</v>
      </c>
      <c r="E114" s="14"/>
    </row>
    <row r="115" customFormat="false" ht="15" hidden="false" customHeight="false" outlineLevel="0" collapsed="false">
      <c r="A115" s="11" t="s">
        <v>134</v>
      </c>
      <c r="B115" s="18" t="n">
        <v>31670</v>
      </c>
      <c r="C115" s="18" t="n">
        <v>19422</v>
      </c>
      <c r="D115" s="19" t="n">
        <f aca="false">C115/B115*1000</f>
        <v>613.261761919798</v>
      </c>
      <c r="E115" s="14"/>
    </row>
    <row r="116" customFormat="false" ht="15" hidden="false" customHeight="false" outlineLevel="0" collapsed="false">
      <c r="A116" s="11" t="s">
        <v>135</v>
      </c>
      <c r="B116" s="18" t="n">
        <v>154083</v>
      </c>
      <c r="C116" s="18" t="n">
        <v>90658</v>
      </c>
      <c r="D116" s="19" t="n">
        <f aca="false">C116/B116*1000</f>
        <v>588.371202533699</v>
      </c>
      <c r="E116" s="14"/>
    </row>
    <row r="117" customFormat="false" ht="15" hidden="false" customHeight="false" outlineLevel="0" collapsed="false">
      <c r="A117" s="11" t="s">
        <v>136</v>
      </c>
      <c r="B117" s="18" t="n">
        <v>59968</v>
      </c>
      <c r="C117" s="18" t="n">
        <v>37963</v>
      </c>
      <c r="D117" s="19" t="n">
        <f aca="false">C117/B117*1000</f>
        <v>633.054295624333</v>
      </c>
      <c r="E117" s="14"/>
    </row>
    <row r="118" customFormat="false" ht="15" hidden="false" customHeight="false" outlineLevel="0" collapsed="false">
      <c r="A118" s="11" t="s">
        <v>137</v>
      </c>
      <c r="B118" s="18" t="n">
        <v>14141</v>
      </c>
      <c r="C118" s="18" t="n">
        <v>8509</v>
      </c>
      <c r="D118" s="19" t="n">
        <f aca="false">C118/B118*1000</f>
        <v>601.725479103317</v>
      </c>
      <c r="E118" s="14"/>
    </row>
    <row r="119" customFormat="false" ht="15" hidden="false" customHeight="false" outlineLevel="0" collapsed="false">
      <c r="A119" s="11" t="s">
        <v>138</v>
      </c>
      <c r="B119" s="18" t="n">
        <v>5383</v>
      </c>
      <c r="C119" s="18" t="n">
        <v>3587</v>
      </c>
      <c r="D119" s="19" t="n">
        <f aca="false">C119/B119*1000</f>
        <v>666.357049972135</v>
      </c>
      <c r="E119" s="14"/>
    </row>
    <row r="120" customFormat="false" ht="15" hidden="false" customHeight="false" outlineLevel="0" collapsed="false">
      <c r="A120" s="11" t="s">
        <v>139</v>
      </c>
      <c r="B120" s="18" t="n">
        <v>11059</v>
      </c>
      <c r="C120" s="18" t="n">
        <v>7037</v>
      </c>
      <c r="D120" s="19" t="n">
        <f aca="false">C120/B120*1000</f>
        <v>636.314314133285</v>
      </c>
      <c r="E120" s="14"/>
    </row>
    <row r="121" customFormat="false" ht="15" hidden="false" customHeight="false" outlineLevel="0" collapsed="false">
      <c r="A121" s="11" t="s">
        <v>140</v>
      </c>
      <c r="B121" s="18" t="n">
        <v>8484</v>
      </c>
      <c r="C121" s="18" t="n">
        <v>4711</v>
      </c>
      <c r="D121" s="19" t="n">
        <f aca="false">C121/B121*1000</f>
        <v>555.280528052805</v>
      </c>
      <c r="E121" s="14"/>
    </row>
    <row r="122" customFormat="false" ht="15" hidden="false" customHeight="false" outlineLevel="0" collapsed="false">
      <c r="A122" s="11" t="s">
        <v>141</v>
      </c>
      <c r="B122" s="18" t="n">
        <v>14040</v>
      </c>
      <c r="C122" s="18" t="n">
        <v>8120</v>
      </c>
      <c r="D122" s="19" t="n">
        <f aca="false">C122/B122*1000</f>
        <v>578.347578347578</v>
      </c>
      <c r="E122" s="14"/>
    </row>
    <row r="123" customFormat="false" ht="15" hidden="false" customHeight="false" outlineLevel="0" collapsed="false">
      <c r="A123" s="11" t="s">
        <v>142</v>
      </c>
      <c r="B123" s="18" t="n">
        <v>28564</v>
      </c>
      <c r="C123" s="18" t="n">
        <v>17109</v>
      </c>
      <c r="D123" s="19" t="n">
        <f aca="false">C123/B123*1000</f>
        <v>598.970732390422</v>
      </c>
      <c r="E123" s="14"/>
    </row>
    <row r="124" customFormat="false" ht="15" hidden="false" customHeight="false" outlineLevel="0" collapsed="false">
      <c r="A124" s="11" t="s">
        <v>143</v>
      </c>
      <c r="B124" s="18" t="n">
        <v>26988</v>
      </c>
      <c r="C124" s="18" t="n">
        <v>15966</v>
      </c>
      <c r="D124" s="19" t="n">
        <f aca="false">C124/B124*1000</f>
        <v>591.59626500667</v>
      </c>
      <c r="E124" s="14"/>
    </row>
    <row r="126" customFormat="false" ht="15" hidden="false" customHeight="false" outlineLevel="0" collapsed="false">
      <c r="A126" s="16" t="s">
        <v>14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9" style="0" width="10.13"/>
  </cols>
  <sheetData>
    <row r="1" customFormat="false" ht="42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</row>
    <row r="5" customFormat="false" ht="51" hidden="false" customHeight="false" outlineLevel="0" collapsed="false">
      <c r="A5" s="10" t="s">
        <v>22</v>
      </c>
      <c r="B5" s="10" t="s">
        <v>150</v>
      </c>
      <c r="C5" s="10" t="s">
        <v>151</v>
      </c>
      <c r="D5" s="10" t="s">
        <v>152</v>
      </c>
      <c r="E5" s="10" t="s">
        <v>153</v>
      </c>
      <c r="F5" s="10" t="s">
        <v>154</v>
      </c>
      <c r="G5" s="10" t="s">
        <v>155</v>
      </c>
      <c r="H5" s="10" t="s">
        <v>156</v>
      </c>
      <c r="I5" s="10" t="s">
        <v>157</v>
      </c>
    </row>
    <row r="6" customFormat="false" ht="15" hidden="false" customHeight="false" outlineLevel="0" collapsed="false">
      <c r="A6" s="11" t="s">
        <v>25</v>
      </c>
      <c r="B6" s="18" t="n">
        <v>30619</v>
      </c>
      <c r="C6" s="18" t="n">
        <v>147</v>
      </c>
      <c r="D6" s="18" t="n">
        <v>3</v>
      </c>
      <c r="E6" s="18" t="n">
        <v>530410</v>
      </c>
      <c r="F6" s="18" t="n">
        <v>4948</v>
      </c>
      <c r="G6" s="18" t="n">
        <v>694</v>
      </c>
      <c r="H6" s="18" t="n">
        <v>10</v>
      </c>
      <c r="I6" s="18" t="n">
        <f aca="false">SUM(B6:H6)</f>
        <v>566831</v>
      </c>
      <c r="J6" s="14"/>
    </row>
    <row r="7" customFormat="false" ht="15" hidden="false" customHeight="false" outlineLevel="0" collapsed="false">
      <c r="A7" s="11" t="s">
        <v>26</v>
      </c>
      <c r="B7" s="18" t="n">
        <v>62</v>
      </c>
      <c r="C7" s="18" t="n">
        <v>5</v>
      </c>
      <c r="D7" s="18" t="n">
        <v>0</v>
      </c>
      <c r="E7" s="18" t="n">
        <v>29299</v>
      </c>
      <c r="F7" s="18" t="n">
        <v>408</v>
      </c>
      <c r="G7" s="18" t="n">
        <v>6</v>
      </c>
      <c r="H7" s="18" t="n">
        <v>0</v>
      </c>
      <c r="I7" s="18" t="n">
        <f aca="false">SUM(B7:H7)</f>
        <v>29780</v>
      </c>
      <c r="J7" s="14"/>
    </row>
    <row r="8" customFormat="false" ht="15" hidden="false" customHeight="false" outlineLevel="0" collapsed="false">
      <c r="A8" s="11" t="s">
        <v>27</v>
      </c>
      <c r="B8" s="18" t="n">
        <v>105</v>
      </c>
      <c r="C8" s="18" t="n">
        <v>25</v>
      </c>
      <c r="D8" s="18" t="n">
        <v>2</v>
      </c>
      <c r="E8" s="18" t="n">
        <v>61341</v>
      </c>
      <c r="F8" s="18" t="n">
        <v>665</v>
      </c>
      <c r="G8" s="18" t="n">
        <v>14</v>
      </c>
      <c r="H8" s="18" t="n">
        <v>1</v>
      </c>
      <c r="I8" s="18" t="n">
        <f aca="false">SUM(B8:H8)</f>
        <v>62153</v>
      </c>
      <c r="J8" s="14"/>
    </row>
    <row r="9" customFormat="false" ht="15" hidden="false" customHeight="false" outlineLevel="0" collapsed="false">
      <c r="A9" s="11" t="s">
        <v>28</v>
      </c>
      <c r="B9" s="18" t="n">
        <v>151</v>
      </c>
      <c r="C9" s="18" t="n">
        <v>16</v>
      </c>
      <c r="D9" s="18" t="n">
        <v>0</v>
      </c>
      <c r="E9" s="18" t="n">
        <v>30495</v>
      </c>
      <c r="F9" s="18" t="n">
        <v>394</v>
      </c>
      <c r="G9" s="18" t="n">
        <v>4</v>
      </c>
      <c r="H9" s="18" t="n">
        <v>3</v>
      </c>
      <c r="I9" s="18" t="n">
        <f aca="false">SUM(B9:H9)</f>
        <v>31063</v>
      </c>
      <c r="J9" s="14"/>
    </row>
    <row r="10" customFormat="false" ht="15" hidden="false" customHeight="false" outlineLevel="0" collapsed="false">
      <c r="A10" s="11" t="s">
        <v>29</v>
      </c>
      <c r="B10" s="18" t="n">
        <v>325</v>
      </c>
      <c r="C10" s="18" t="n">
        <v>34</v>
      </c>
      <c r="D10" s="18" t="n">
        <v>0</v>
      </c>
      <c r="E10" s="18" t="n">
        <v>38514</v>
      </c>
      <c r="F10" s="18" t="n">
        <v>550</v>
      </c>
      <c r="G10" s="18" t="n">
        <v>11</v>
      </c>
      <c r="H10" s="18" t="n">
        <v>1</v>
      </c>
      <c r="I10" s="18" t="n">
        <f aca="false">SUM(B10:H10)</f>
        <v>39435</v>
      </c>
      <c r="J10" s="14"/>
    </row>
    <row r="11" customFormat="false" ht="15" hidden="false" customHeight="false" outlineLevel="0" collapsed="false">
      <c r="A11" s="11" t="s">
        <v>30</v>
      </c>
      <c r="B11" s="18" t="n">
        <v>49</v>
      </c>
      <c r="C11" s="18" t="n">
        <v>4</v>
      </c>
      <c r="D11" s="18" t="n">
        <v>0</v>
      </c>
      <c r="E11" s="18" t="n">
        <v>19522</v>
      </c>
      <c r="F11" s="18" t="n">
        <v>217</v>
      </c>
      <c r="G11" s="18" t="n">
        <v>8</v>
      </c>
      <c r="H11" s="18" t="n">
        <v>1</v>
      </c>
      <c r="I11" s="18" t="n">
        <f aca="false">SUM(B11:H11)</f>
        <v>19801</v>
      </c>
      <c r="J11" s="14"/>
    </row>
    <row r="12" customFormat="false" ht="15" hidden="false" customHeight="false" outlineLevel="0" collapsed="false">
      <c r="A12" s="11" t="s">
        <v>31</v>
      </c>
      <c r="B12" s="18" t="n">
        <v>87</v>
      </c>
      <c r="C12" s="18" t="n">
        <v>9</v>
      </c>
      <c r="D12" s="18" t="n">
        <v>0</v>
      </c>
      <c r="E12" s="18" t="n">
        <v>48322</v>
      </c>
      <c r="F12" s="18" t="n">
        <v>703</v>
      </c>
      <c r="G12" s="18" t="n">
        <v>9</v>
      </c>
      <c r="H12" s="18" t="n">
        <v>1</v>
      </c>
      <c r="I12" s="18" t="n">
        <f aca="false">SUM(B12:H12)</f>
        <v>49131</v>
      </c>
      <c r="J12" s="14"/>
    </row>
    <row r="13" customFormat="false" ht="15" hidden="false" customHeight="false" outlineLevel="0" collapsed="false">
      <c r="A13" s="11" t="s">
        <v>32</v>
      </c>
      <c r="B13" s="18" t="n">
        <v>136</v>
      </c>
      <c r="C13" s="18" t="n">
        <v>14</v>
      </c>
      <c r="D13" s="18" t="n">
        <v>0</v>
      </c>
      <c r="E13" s="18" t="n">
        <v>56867</v>
      </c>
      <c r="F13" s="18" t="n">
        <v>719</v>
      </c>
      <c r="G13" s="18" t="n">
        <v>15</v>
      </c>
      <c r="H13" s="18" t="n">
        <v>2</v>
      </c>
      <c r="I13" s="18" t="n">
        <f aca="false">SUM(B13:H13)</f>
        <v>57753</v>
      </c>
      <c r="J13" s="14"/>
    </row>
    <row r="14" customFormat="false" ht="15" hidden="false" customHeight="false" outlineLevel="0" collapsed="false">
      <c r="A14" s="11" t="s">
        <v>33</v>
      </c>
      <c r="B14" s="18" t="n">
        <v>57869</v>
      </c>
      <c r="C14" s="18" t="n">
        <v>25</v>
      </c>
      <c r="D14" s="18" t="n">
        <v>0</v>
      </c>
      <c r="E14" s="18" t="n">
        <v>22953</v>
      </c>
      <c r="F14" s="18" t="n">
        <v>385</v>
      </c>
      <c r="G14" s="18" t="n">
        <v>7</v>
      </c>
      <c r="H14" s="18" t="n">
        <v>1</v>
      </c>
      <c r="I14" s="18" t="n">
        <f aca="false">SUM(B14:H14)</f>
        <v>81240</v>
      </c>
      <c r="J14" s="14"/>
    </row>
    <row r="15" customFormat="false" ht="15" hidden="false" customHeight="false" outlineLevel="0" collapsed="false">
      <c r="A15" s="11" t="s">
        <v>34</v>
      </c>
      <c r="B15" s="18" t="n">
        <v>71</v>
      </c>
      <c r="C15" s="18" t="n">
        <v>7</v>
      </c>
      <c r="D15" s="18" t="n">
        <v>0</v>
      </c>
      <c r="E15" s="18" t="n">
        <v>24571</v>
      </c>
      <c r="F15" s="18" t="n">
        <v>360</v>
      </c>
      <c r="G15" s="18" t="n">
        <v>18</v>
      </c>
      <c r="H15" s="18" t="n">
        <v>0</v>
      </c>
      <c r="I15" s="18" t="n">
        <f aca="false">SUM(B15:H15)</f>
        <v>25027</v>
      </c>
      <c r="J15" s="14"/>
    </row>
    <row r="16" customFormat="false" ht="15" hidden="false" customHeight="false" outlineLevel="0" collapsed="false">
      <c r="A16" s="11" t="s">
        <v>35</v>
      </c>
      <c r="B16" s="18" t="n">
        <v>65</v>
      </c>
      <c r="C16" s="18" t="n">
        <v>15</v>
      </c>
      <c r="D16" s="18" t="n">
        <v>0</v>
      </c>
      <c r="E16" s="18" t="n">
        <v>33148</v>
      </c>
      <c r="F16" s="18" t="n">
        <v>413</v>
      </c>
      <c r="G16" s="18" t="n">
        <v>18</v>
      </c>
      <c r="H16" s="18" t="n">
        <v>0</v>
      </c>
      <c r="I16" s="18" t="n">
        <f aca="false">SUM(B16:H16)</f>
        <v>33659</v>
      </c>
      <c r="J16" s="14"/>
    </row>
    <row r="17" customFormat="false" ht="15" hidden="false" customHeight="false" outlineLevel="0" collapsed="false">
      <c r="A17" s="11" t="s">
        <v>36</v>
      </c>
      <c r="B17" s="18" t="n">
        <v>1126</v>
      </c>
      <c r="C17" s="18" t="n">
        <v>212</v>
      </c>
      <c r="D17" s="18" t="n">
        <v>3</v>
      </c>
      <c r="E17" s="18" t="n">
        <v>265832</v>
      </c>
      <c r="F17" s="18" t="n">
        <v>2944</v>
      </c>
      <c r="G17" s="18" t="n">
        <v>637</v>
      </c>
      <c r="H17" s="18" t="n">
        <v>2</v>
      </c>
      <c r="I17" s="18" t="n">
        <f aca="false">SUM(B17:H17)</f>
        <v>270756</v>
      </c>
      <c r="J17" s="14"/>
    </row>
    <row r="18" customFormat="false" ht="15" hidden="false" customHeight="false" outlineLevel="0" collapsed="false">
      <c r="A18" s="11" t="s">
        <v>37</v>
      </c>
      <c r="B18" s="18" t="n">
        <v>112</v>
      </c>
      <c r="C18" s="18" t="n">
        <v>15</v>
      </c>
      <c r="D18" s="18" t="n">
        <v>1</v>
      </c>
      <c r="E18" s="18" t="n">
        <v>46651</v>
      </c>
      <c r="F18" s="18" t="n">
        <v>346</v>
      </c>
      <c r="G18" s="18" t="n">
        <v>35</v>
      </c>
      <c r="H18" s="18" t="n">
        <v>2</v>
      </c>
      <c r="I18" s="18" t="n">
        <f aca="false">SUM(B18:H18)</f>
        <v>47162</v>
      </c>
      <c r="J18" s="14"/>
    </row>
    <row r="19" customFormat="false" ht="15" hidden="false" customHeight="false" outlineLevel="0" collapsed="false">
      <c r="A19" s="11" t="s">
        <v>38</v>
      </c>
      <c r="B19" s="18" t="n">
        <v>162</v>
      </c>
      <c r="C19" s="18" t="n">
        <v>29</v>
      </c>
      <c r="D19" s="18" t="n">
        <v>1</v>
      </c>
      <c r="E19" s="18" t="n">
        <v>51291</v>
      </c>
      <c r="F19" s="18" t="n">
        <v>599</v>
      </c>
      <c r="G19" s="18" t="n">
        <v>13</v>
      </c>
      <c r="H19" s="18" t="n">
        <v>2</v>
      </c>
      <c r="I19" s="18" t="n">
        <f aca="false">SUM(B19:H19)</f>
        <v>52097</v>
      </c>
      <c r="J19" s="14"/>
    </row>
    <row r="20" customFormat="false" ht="15" hidden="false" customHeight="false" outlineLevel="0" collapsed="false">
      <c r="A20" s="11" t="s">
        <v>39</v>
      </c>
      <c r="B20" s="18" t="n">
        <v>142</v>
      </c>
      <c r="C20" s="18" t="n">
        <v>35</v>
      </c>
      <c r="D20" s="18" t="n">
        <v>2</v>
      </c>
      <c r="E20" s="18" t="n">
        <v>51015</v>
      </c>
      <c r="F20" s="18" t="n">
        <v>524</v>
      </c>
      <c r="G20" s="18" t="n">
        <v>25</v>
      </c>
      <c r="H20" s="18" t="n">
        <v>3</v>
      </c>
      <c r="I20" s="18" t="n">
        <f aca="false">SUM(B20:H20)</f>
        <v>51746</v>
      </c>
      <c r="J20" s="14"/>
    </row>
    <row r="21" customFormat="false" ht="15" hidden="false" customHeight="false" outlineLevel="0" collapsed="false">
      <c r="A21" s="11" t="s">
        <v>40</v>
      </c>
      <c r="B21" s="18" t="n">
        <v>334</v>
      </c>
      <c r="C21" s="18" t="n">
        <v>10</v>
      </c>
      <c r="D21" s="18" t="n">
        <v>0</v>
      </c>
      <c r="E21" s="18" t="n">
        <v>27439</v>
      </c>
      <c r="F21" s="18" t="n">
        <v>272</v>
      </c>
      <c r="G21" s="18" t="n">
        <v>9</v>
      </c>
      <c r="H21" s="18" t="n">
        <v>1</v>
      </c>
      <c r="I21" s="18" t="n">
        <f aca="false">SUM(B21:H21)</f>
        <v>28065</v>
      </c>
      <c r="J21" s="14"/>
    </row>
    <row r="22" customFormat="false" ht="15" hidden="false" customHeight="false" outlineLevel="0" collapsed="false">
      <c r="A22" s="11" t="s">
        <v>41</v>
      </c>
      <c r="B22" s="18" t="n">
        <v>34</v>
      </c>
      <c r="C22" s="18" t="n">
        <v>5</v>
      </c>
      <c r="D22" s="18" t="n">
        <v>3</v>
      </c>
      <c r="E22" s="18" t="n">
        <v>12254</v>
      </c>
      <c r="F22" s="18" t="n">
        <v>149</v>
      </c>
      <c r="G22" s="18" t="n">
        <v>4</v>
      </c>
      <c r="H22" s="18" t="n">
        <v>1</v>
      </c>
      <c r="I22" s="18" t="n">
        <f aca="false">SUM(B22:H22)</f>
        <v>12450</v>
      </c>
      <c r="J22" s="14"/>
    </row>
    <row r="23" customFormat="false" ht="15" hidden="false" customHeight="false" outlineLevel="0" collapsed="false">
      <c r="A23" s="11" t="s">
        <v>42</v>
      </c>
      <c r="B23" s="18" t="n">
        <v>23526</v>
      </c>
      <c r="C23" s="18" t="n">
        <v>389</v>
      </c>
      <c r="D23" s="18" t="n">
        <v>17</v>
      </c>
      <c r="E23" s="18" t="n">
        <v>656128</v>
      </c>
      <c r="F23" s="18" t="n">
        <v>8405</v>
      </c>
      <c r="G23" s="18" t="n">
        <v>2316</v>
      </c>
      <c r="H23" s="18" t="n">
        <v>43</v>
      </c>
      <c r="I23" s="18" t="n">
        <f aca="false">SUM(B23:H23)</f>
        <v>690824</v>
      </c>
      <c r="J23" s="14"/>
    </row>
    <row r="24" customFormat="false" ht="15" hidden="false" customHeight="false" outlineLevel="0" collapsed="false">
      <c r="A24" s="11" t="s">
        <v>43</v>
      </c>
      <c r="B24" s="18" t="n">
        <v>952</v>
      </c>
      <c r="C24" s="18" t="n">
        <v>59</v>
      </c>
      <c r="D24" s="18" t="n">
        <v>1</v>
      </c>
      <c r="E24" s="18" t="n">
        <v>74916</v>
      </c>
      <c r="F24" s="18" t="n">
        <v>824</v>
      </c>
      <c r="G24" s="18" t="n">
        <v>62</v>
      </c>
      <c r="H24" s="18" t="n">
        <v>4</v>
      </c>
      <c r="I24" s="18" t="n">
        <f aca="false">SUM(B24:H24)</f>
        <v>76818</v>
      </c>
      <c r="J24" s="14"/>
    </row>
    <row r="25" customFormat="false" ht="15" hidden="false" customHeight="false" outlineLevel="0" collapsed="false">
      <c r="A25" s="11" t="s">
        <v>44</v>
      </c>
      <c r="B25" s="18" t="n">
        <v>505</v>
      </c>
      <c r="C25" s="18" t="n">
        <v>62</v>
      </c>
      <c r="D25" s="18" t="n">
        <v>3</v>
      </c>
      <c r="E25" s="18" t="n">
        <v>69562</v>
      </c>
      <c r="F25" s="18" t="n">
        <v>778</v>
      </c>
      <c r="G25" s="18" t="n">
        <v>19</v>
      </c>
      <c r="H25" s="18" t="n">
        <v>0</v>
      </c>
      <c r="I25" s="18" t="n">
        <f aca="false">SUM(B25:H25)</f>
        <v>70929</v>
      </c>
      <c r="J25" s="14"/>
    </row>
    <row r="26" customFormat="false" ht="15" hidden="false" customHeight="false" outlineLevel="0" collapsed="false">
      <c r="A26" s="11" t="s">
        <v>45</v>
      </c>
      <c r="B26" s="18" t="n">
        <v>612</v>
      </c>
      <c r="C26" s="18" t="n">
        <v>35</v>
      </c>
      <c r="D26" s="18" t="n">
        <v>5</v>
      </c>
      <c r="E26" s="18" t="n">
        <v>115651</v>
      </c>
      <c r="F26" s="18" t="n">
        <v>1244</v>
      </c>
      <c r="G26" s="18" t="n">
        <v>39</v>
      </c>
      <c r="H26" s="18" t="n">
        <v>2</v>
      </c>
      <c r="I26" s="18" t="n">
        <f aca="false">SUM(B26:H26)</f>
        <v>117588</v>
      </c>
      <c r="J26" s="14"/>
    </row>
    <row r="27" customFormat="false" ht="15" hidden="false" customHeight="false" outlineLevel="0" collapsed="false">
      <c r="A27" s="11" t="s">
        <v>46</v>
      </c>
      <c r="B27" s="18" t="n">
        <v>200</v>
      </c>
      <c r="C27" s="18" t="n">
        <v>10</v>
      </c>
      <c r="D27" s="18" t="n">
        <v>2</v>
      </c>
      <c r="E27" s="18" t="n">
        <v>40118</v>
      </c>
      <c r="F27" s="18" t="n">
        <v>422</v>
      </c>
      <c r="G27" s="18" t="n">
        <v>13</v>
      </c>
      <c r="H27" s="18" t="n">
        <v>2</v>
      </c>
      <c r="I27" s="18" t="n">
        <f aca="false">SUM(B27:H27)</f>
        <v>40767</v>
      </c>
      <c r="J27" s="14"/>
    </row>
    <row r="28" customFormat="false" ht="15" hidden="false" customHeight="false" outlineLevel="0" collapsed="false">
      <c r="A28" s="11" t="s">
        <v>47</v>
      </c>
      <c r="B28" s="18" t="n">
        <v>91</v>
      </c>
      <c r="C28" s="18" t="n">
        <v>5</v>
      </c>
      <c r="D28" s="18" t="n">
        <v>0</v>
      </c>
      <c r="E28" s="18" t="n">
        <v>25160</v>
      </c>
      <c r="F28" s="18" t="n">
        <v>252</v>
      </c>
      <c r="G28" s="18" t="n">
        <v>5</v>
      </c>
      <c r="H28" s="18" t="n">
        <v>2</v>
      </c>
      <c r="I28" s="18" t="n">
        <f aca="false">SUM(B28:H28)</f>
        <v>25515</v>
      </c>
      <c r="J28" s="14"/>
    </row>
    <row r="29" customFormat="false" ht="15" hidden="false" customHeight="false" outlineLevel="0" collapsed="false">
      <c r="A29" s="11" t="s">
        <v>48</v>
      </c>
      <c r="B29" s="18" t="n">
        <v>139</v>
      </c>
      <c r="C29" s="18" t="n">
        <v>6</v>
      </c>
      <c r="D29" s="18" t="n">
        <v>1</v>
      </c>
      <c r="E29" s="18" t="n">
        <v>42203</v>
      </c>
      <c r="F29" s="18" t="n">
        <v>430</v>
      </c>
      <c r="G29" s="18" t="n">
        <v>13</v>
      </c>
      <c r="H29" s="18" t="n">
        <v>1</v>
      </c>
      <c r="I29" s="18" t="n">
        <f aca="false">SUM(B29:H29)</f>
        <v>42793</v>
      </c>
      <c r="J29" s="14"/>
    </row>
    <row r="30" customFormat="false" ht="15" hidden="false" customHeight="false" outlineLevel="0" collapsed="false">
      <c r="A30" s="11" t="s">
        <v>49</v>
      </c>
      <c r="B30" s="18" t="n">
        <v>217</v>
      </c>
      <c r="C30" s="18" t="n">
        <v>7</v>
      </c>
      <c r="D30" s="18" t="n">
        <v>2</v>
      </c>
      <c r="E30" s="18" t="n">
        <v>28999</v>
      </c>
      <c r="F30" s="18" t="n">
        <v>449</v>
      </c>
      <c r="G30" s="18" t="n">
        <v>9</v>
      </c>
      <c r="H30" s="18" t="n">
        <v>2</v>
      </c>
      <c r="I30" s="18" t="n">
        <f aca="false">SUM(B30:H30)</f>
        <v>29685</v>
      </c>
      <c r="J30" s="14"/>
    </row>
    <row r="31" customFormat="false" ht="15" hidden="false" customHeight="false" outlineLevel="0" collapsed="false">
      <c r="A31" s="11" t="s">
        <v>50</v>
      </c>
      <c r="B31" s="18" t="n">
        <v>168547</v>
      </c>
      <c r="C31" s="18" t="n">
        <v>26</v>
      </c>
      <c r="D31" s="18" t="n">
        <v>2</v>
      </c>
      <c r="E31" s="18" t="n">
        <v>54301</v>
      </c>
      <c r="F31" s="18" t="n">
        <v>1050</v>
      </c>
      <c r="G31" s="18" t="n">
        <v>27</v>
      </c>
      <c r="H31" s="18" t="n">
        <v>0</v>
      </c>
      <c r="I31" s="18" t="n">
        <f aca="false">SUM(B31:H31)</f>
        <v>223953</v>
      </c>
      <c r="J31" s="14"/>
    </row>
    <row r="32" customFormat="false" ht="15" hidden="false" customHeight="false" outlineLevel="0" collapsed="false">
      <c r="A32" s="11" t="s">
        <v>51</v>
      </c>
      <c r="B32" s="18" t="n">
        <v>176189</v>
      </c>
      <c r="C32" s="18" t="n">
        <v>24</v>
      </c>
      <c r="D32" s="18" t="n">
        <v>14</v>
      </c>
      <c r="E32" s="18" t="n">
        <v>68165</v>
      </c>
      <c r="F32" s="18" t="n">
        <v>720</v>
      </c>
      <c r="G32" s="18" t="n">
        <v>31</v>
      </c>
      <c r="H32" s="18" t="n">
        <v>0</v>
      </c>
      <c r="I32" s="18" t="n">
        <f aca="false">SUM(B32:H32)</f>
        <v>245143</v>
      </c>
      <c r="J32" s="14"/>
    </row>
    <row r="33" customFormat="false" ht="15" hidden="false" customHeight="false" outlineLevel="0" collapsed="false">
      <c r="A33" s="11" t="s">
        <v>52</v>
      </c>
      <c r="B33" s="18" t="n">
        <v>5454</v>
      </c>
      <c r="C33" s="18" t="n">
        <v>83</v>
      </c>
      <c r="D33" s="18" t="n">
        <v>8</v>
      </c>
      <c r="E33" s="18" t="n">
        <v>156283</v>
      </c>
      <c r="F33" s="18" t="n">
        <v>1973</v>
      </c>
      <c r="G33" s="18" t="n">
        <v>119</v>
      </c>
      <c r="H33" s="18" t="n">
        <v>3</v>
      </c>
      <c r="I33" s="18" t="n">
        <f aca="false">SUM(B33:H33)</f>
        <v>163923</v>
      </c>
      <c r="J33" s="14"/>
    </row>
    <row r="34" customFormat="false" ht="15" hidden="false" customHeight="false" outlineLevel="0" collapsed="false">
      <c r="A34" s="11" t="s">
        <v>53</v>
      </c>
      <c r="B34" s="18" t="n">
        <v>274</v>
      </c>
      <c r="C34" s="18" t="n">
        <v>29</v>
      </c>
      <c r="D34" s="18" t="n">
        <v>2</v>
      </c>
      <c r="E34" s="18" t="n">
        <v>67035</v>
      </c>
      <c r="F34" s="18" t="n">
        <v>1215</v>
      </c>
      <c r="G34" s="18" t="n">
        <v>21</v>
      </c>
      <c r="H34" s="18" t="n">
        <v>0</v>
      </c>
      <c r="I34" s="18" t="n">
        <f aca="false">SUM(B34:H34)</f>
        <v>68576</v>
      </c>
      <c r="J34" s="14"/>
    </row>
    <row r="35" customFormat="false" ht="15" hidden="false" customHeight="false" outlineLevel="0" collapsed="false">
      <c r="A35" s="11" t="s">
        <v>54</v>
      </c>
      <c r="B35" s="18" t="n">
        <v>103</v>
      </c>
      <c r="C35" s="18" t="n">
        <v>6</v>
      </c>
      <c r="D35" s="18" t="n">
        <v>18</v>
      </c>
      <c r="E35" s="18" t="n">
        <v>23680</v>
      </c>
      <c r="F35" s="18" t="n">
        <v>276</v>
      </c>
      <c r="G35" s="18" t="n">
        <v>1</v>
      </c>
      <c r="H35" s="18" t="n">
        <v>0</v>
      </c>
      <c r="I35" s="18" t="n">
        <f aca="false">SUM(B35:H35)</f>
        <v>24084</v>
      </c>
      <c r="J35" s="14"/>
    </row>
    <row r="36" customFormat="false" ht="15" hidden="false" customHeight="false" outlineLevel="0" collapsed="false">
      <c r="A36" s="11" t="s">
        <v>55</v>
      </c>
      <c r="B36" s="18" t="n">
        <v>480</v>
      </c>
      <c r="C36" s="18" t="n">
        <v>20</v>
      </c>
      <c r="D36" s="18" t="n">
        <v>4</v>
      </c>
      <c r="E36" s="18" t="n">
        <v>49113</v>
      </c>
      <c r="F36" s="18" t="n">
        <v>578</v>
      </c>
      <c r="G36" s="18" t="n">
        <v>12</v>
      </c>
      <c r="H36" s="18" t="n">
        <v>2</v>
      </c>
      <c r="I36" s="18" t="n">
        <f aca="false">SUM(B36:H36)</f>
        <v>50209</v>
      </c>
      <c r="J36" s="14"/>
    </row>
    <row r="37" customFormat="false" ht="15" hidden="false" customHeight="false" outlineLevel="0" collapsed="false">
      <c r="A37" s="11" t="s">
        <v>56</v>
      </c>
      <c r="B37" s="18" t="n">
        <v>656</v>
      </c>
      <c r="C37" s="18" t="n">
        <v>130</v>
      </c>
      <c r="D37" s="18" t="n">
        <v>1</v>
      </c>
      <c r="E37" s="18" t="n">
        <v>108829</v>
      </c>
      <c r="F37" s="18" t="n">
        <v>1429</v>
      </c>
      <c r="G37" s="18" t="n">
        <v>81</v>
      </c>
      <c r="H37" s="18" t="n">
        <v>2</v>
      </c>
      <c r="I37" s="18" t="n">
        <f aca="false">SUM(B37:H37)</f>
        <v>111128</v>
      </c>
      <c r="J37" s="14"/>
    </row>
    <row r="38" customFormat="false" ht="15" hidden="false" customHeight="false" outlineLevel="0" collapsed="false">
      <c r="A38" s="11" t="s">
        <v>57</v>
      </c>
      <c r="B38" s="18" t="n">
        <v>866</v>
      </c>
      <c r="C38" s="18" t="n">
        <v>39</v>
      </c>
      <c r="D38" s="18" t="n">
        <v>1</v>
      </c>
      <c r="E38" s="18" t="n">
        <v>120654</v>
      </c>
      <c r="F38" s="18" t="n">
        <v>1817</v>
      </c>
      <c r="G38" s="18" t="n">
        <v>50</v>
      </c>
      <c r="H38" s="18" t="n">
        <v>1</v>
      </c>
      <c r="I38" s="18" t="n">
        <f aca="false">SUM(B38:H38)</f>
        <v>123428</v>
      </c>
      <c r="J38" s="14"/>
    </row>
    <row r="39" customFormat="false" ht="15" hidden="false" customHeight="false" outlineLevel="0" collapsed="false">
      <c r="A39" s="11" t="s">
        <v>58</v>
      </c>
      <c r="B39" s="18" t="n">
        <v>158</v>
      </c>
      <c r="C39" s="18" t="n">
        <v>5</v>
      </c>
      <c r="D39" s="18" t="n">
        <v>2</v>
      </c>
      <c r="E39" s="18" t="n">
        <v>32983</v>
      </c>
      <c r="F39" s="18" t="n">
        <v>600</v>
      </c>
      <c r="G39" s="18" t="n">
        <v>8</v>
      </c>
      <c r="H39" s="18" t="n">
        <v>0</v>
      </c>
      <c r="I39" s="18" t="n">
        <f aca="false">SUM(B39:H39)</f>
        <v>33756</v>
      </c>
      <c r="J39" s="14"/>
    </row>
    <row r="40" customFormat="false" ht="15" hidden="false" customHeight="false" outlineLevel="0" collapsed="false">
      <c r="A40" s="11" t="s">
        <v>59</v>
      </c>
      <c r="B40" s="18" t="n">
        <v>1321</v>
      </c>
      <c r="C40" s="18" t="n">
        <v>11</v>
      </c>
      <c r="D40" s="18" t="n">
        <v>3</v>
      </c>
      <c r="E40" s="18" t="n">
        <v>34355</v>
      </c>
      <c r="F40" s="18" t="n">
        <v>354</v>
      </c>
      <c r="G40" s="18" t="n">
        <v>6</v>
      </c>
      <c r="H40" s="18" t="n">
        <v>0</v>
      </c>
      <c r="I40" s="18" t="n">
        <f aca="false">SUM(B40:H40)</f>
        <v>36050</v>
      </c>
      <c r="J40" s="14"/>
    </row>
    <row r="41" customFormat="false" ht="15" hidden="false" customHeight="false" outlineLevel="0" collapsed="false">
      <c r="A41" s="11" t="s">
        <v>60</v>
      </c>
      <c r="B41" s="18" t="n">
        <v>559</v>
      </c>
      <c r="C41" s="18" t="n">
        <v>24</v>
      </c>
      <c r="D41" s="18" t="n">
        <v>5</v>
      </c>
      <c r="E41" s="18" t="n">
        <v>63447</v>
      </c>
      <c r="F41" s="18" t="n">
        <v>908</v>
      </c>
      <c r="G41" s="18" t="n">
        <v>17</v>
      </c>
      <c r="H41" s="18" t="n">
        <v>0</v>
      </c>
      <c r="I41" s="18" t="n">
        <f aca="false">SUM(B41:H41)</f>
        <v>64960</v>
      </c>
      <c r="J41" s="14"/>
    </row>
    <row r="42" customFormat="false" ht="15" hidden="false" customHeight="false" outlineLevel="0" collapsed="false">
      <c r="A42" s="11" t="s">
        <v>61</v>
      </c>
      <c r="B42" s="18" t="n">
        <v>30</v>
      </c>
      <c r="C42" s="18" t="n">
        <v>7</v>
      </c>
      <c r="D42" s="18" t="n">
        <v>2</v>
      </c>
      <c r="E42" s="18" t="n">
        <v>22128</v>
      </c>
      <c r="F42" s="18" t="n">
        <v>361</v>
      </c>
      <c r="G42" s="18" t="n">
        <v>6</v>
      </c>
      <c r="H42" s="18" t="n">
        <v>0</v>
      </c>
      <c r="I42" s="18" t="n">
        <f aca="false">SUM(B42:H42)</f>
        <v>22534</v>
      </c>
      <c r="J42" s="14"/>
    </row>
    <row r="43" customFormat="false" ht="15" hidden="false" customHeight="false" outlineLevel="0" collapsed="false">
      <c r="A43" s="11" t="s">
        <v>62</v>
      </c>
      <c r="B43" s="18" t="n">
        <v>172</v>
      </c>
      <c r="C43" s="18" t="n">
        <v>25</v>
      </c>
      <c r="D43" s="18" t="n">
        <v>4</v>
      </c>
      <c r="E43" s="18" t="n">
        <v>103350</v>
      </c>
      <c r="F43" s="18" t="n">
        <v>2429</v>
      </c>
      <c r="G43" s="18" t="n">
        <v>177</v>
      </c>
      <c r="H43" s="18" t="n">
        <v>2</v>
      </c>
      <c r="I43" s="18" t="n">
        <f aca="false">SUM(B43:H43)</f>
        <v>106159</v>
      </c>
      <c r="J43" s="14"/>
    </row>
    <row r="44" customFormat="false" ht="15" hidden="false" customHeight="false" outlineLevel="0" collapsed="false">
      <c r="A44" s="11" t="s">
        <v>63</v>
      </c>
      <c r="B44" s="18" t="n">
        <v>338</v>
      </c>
      <c r="C44" s="18" t="n">
        <v>24</v>
      </c>
      <c r="D44" s="18" t="n">
        <v>2</v>
      </c>
      <c r="E44" s="18" t="n">
        <v>61820</v>
      </c>
      <c r="F44" s="18" t="n">
        <v>699</v>
      </c>
      <c r="G44" s="18" t="n">
        <v>18</v>
      </c>
      <c r="H44" s="18" t="n">
        <v>0</v>
      </c>
      <c r="I44" s="18" t="n">
        <f aca="false">SUM(B44:H44)</f>
        <v>62901</v>
      </c>
      <c r="J44" s="14"/>
    </row>
    <row r="45" customFormat="false" ht="15" hidden="false" customHeight="false" outlineLevel="0" collapsed="false">
      <c r="A45" s="11" t="s">
        <v>64</v>
      </c>
      <c r="B45" s="18" t="n">
        <v>285</v>
      </c>
      <c r="C45" s="18" t="n">
        <v>23</v>
      </c>
      <c r="D45" s="18" t="n">
        <v>3</v>
      </c>
      <c r="E45" s="18" t="n">
        <v>113007</v>
      </c>
      <c r="F45" s="18" t="n">
        <v>1542</v>
      </c>
      <c r="G45" s="18" t="n">
        <v>58</v>
      </c>
      <c r="H45" s="18" t="n">
        <v>1</v>
      </c>
      <c r="I45" s="18" t="n">
        <f aca="false">SUM(B45:H45)</f>
        <v>114919</v>
      </c>
      <c r="J45" s="14"/>
    </row>
    <row r="46" customFormat="false" ht="15" hidden="false" customHeight="false" outlineLevel="0" collapsed="false">
      <c r="A46" s="11" t="s">
        <v>65</v>
      </c>
      <c r="B46" s="18" t="n">
        <v>6828</v>
      </c>
      <c r="C46" s="18" t="n">
        <v>18</v>
      </c>
      <c r="D46" s="18" t="n">
        <v>2</v>
      </c>
      <c r="E46" s="18" t="n">
        <v>103612</v>
      </c>
      <c r="F46" s="18" t="n">
        <v>1319</v>
      </c>
      <c r="G46" s="18" t="n">
        <v>23</v>
      </c>
      <c r="H46" s="18" t="n">
        <v>2</v>
      </c>
      <c r="I46" s="18" t="n">
        <f aca="false">SUM(B46:H46)</f>
        <v>111804</v>
      </c>
      <c r="J46" s="14"/>
    </row>
    <row r="47" customFormat="false" ht="15" hidden="false" customHeight="false" outlineLevel="0" collapsed="false">
      <c r="A47" s="11" t="s">
        <v>66</v>
      </c>
      <c r="B47" s="18" t="n">
        <v>796</v>
      </c>
      <c r="C47" s="18" t="n">
        <v>39</v>
      </c>
      <c r="D47" s="18" t="n">
        <v>2</v>
      </c>
      <c r="E47" s="18" t="n">
        <v>115329</v>
      </c>
      <c r="F47" s="18" t="n">
        <v>1651</v>
      </c>
      <c r="G47" s="18" t="n">
        <v>68</v>
      </c>
      <c r="H47" s="18" t="n">
        <v>1</v>
      </c>
      <c r="I47" s="18" t="n">
        <f aca="false">SUM(B47:H47)</f>
        <v>117886</v>
      </c>
      <c r="J47" s="14"/>
    </row>
    <row r="48" customFormat="false" ht="15" hidden="false" customHeight="false" outlineLevel="0" collapsed="false">
      <c r="A48" s="11" t="s">
        <v>67</v>
      </c>
      <c r="B48" s="18" t="n">
        <v>1763</v>
      </c>
      <c r="C48" s="18" t="n">
        <v>141</v>
      </c>
      <c r="D48" s="18" t="n">
        <v>4</v>
      </c>
      <c r="E48" s="18" t="n">
        <v>196093</v>
      </c>
      <c r="F48" s="18" t="n">
        <v>3124</v>
      </c>
      <c r="G48" s="18" t="n">
        <v>320</v>
      </c>
      <c r="H48" s="18" t="n">
        <v>5</v>
      </c>
      <c r="I48" s="18" t="n">
        <f aca="false">SUM(B48:H48)</f>
        <v>201450</v>
      </c>
      <c r="J48" s="14"/>
    </row>
    <row r="49" customFormat="false" ht="15" hidden="false" customHeight="false" outlineLevel="0" collapsed="false">
      <c r="A49" s="11" t="s">
        <v>68</v>
      </c>
      <c r="B49" s="18" t="n">
        <v>608</v>
      </c>
      <c r="C49" s="18" t="n">
        <v>25</v>
      </c>
      <c r="D49" s="18" t="n">
        <v>4</v>
      </c>
      <c r="E49" s="18" t="n">
        <v>82015</v>
      </c>
      <c r="F49" s="18" t="n">
        <v>1428</v>
      </c>
      <c r="G49" s="18" t="n">
        <v>46</v>
      </c>
      <c r="H49" s="18" t="n">
        <v>1</v>
      </c>
      <c r="I49" s="18" t="n">
        <f aca="false">SUM(B49:H49)</f>
        <v>84127</v>
      </c>
      <c r="J49" s="14"/>
    </row>
    <row r="50" customFormat="false" ht="15" hidden="false" customHeight="false" outlineLevel="0" collapsed="false">
      <c r="A50" s="11" t="s">
        <v>69</v>
      </c>
      <c r="B50" s="18" t="n">
        <v>435</v>
      </c>
      <c r="C50" s="18" t="n">
        <v>55</v>
      </c>
      <c r="D50" s="18" t="n">
        <v>3</v>
      </c>
      <c r="E50" s="18" t="n">
        <v>104831</v>
      </c>
      <c r="F50" s="18" t="n">
        <v>1317</v>
      </c>
      <c r="G50" s="18" t="n">
        <v>25</v>
      </c>
      <c r="H50" s="18" t="n">
        <v>2</v>
      </c>
      <c r="I50" s="18" t="n">
        <f aca="false">SUM(B50:H50)</f>
        <v>106668</v>
      </c>
      <c r="J50" s="14"/>
    </row>
    <row r="51" customFormat="false" ht="15" hidden="false" customHeight="false" outlineLevel="0" collapsed="false">
      <c r="A51" s="15" t="s">
        <v>70</v>
      </c>
      <c r="B51" s="20" t="n">
        <v>345</v>
      </c>
      <c r="C51" s="20" t="n">
        <v>25</v>
      </c>
      <c r="D51" s="20" t="n">
        <v>2</v>
      </c>
      <c r="E51" s="20" t="n">
        <v>60561</v>
      </c>
      <c r="F51" s="20" t="n">
        <v>772</v>
      </c>
      <c r="G51" s="20" t="n">
        <v>14</v>
      </c>
      <c r="H51" s="20" t="n">
        <v>0</v>
      </c>
      <c r="I51" s="18" t="n">
        <f aca="false">SUM(B51:H51)</f>
        <v>61719</v>
      </c>
      <c r="J51" s="14"/>
    </row>
    <row r="52" customFormat="false" ht="15" hidden="false" customHeight="false" outlineLevel="0" collapsed="false">
      <c r="A52" s="11" t="s">
        <v>158</v>
      </c>
      <c r="B52" s="18" t="n">
        <v>252</v>
      </c>
      <c r="C52" s="18" t="n">
        <v>23</v>
      </c>
      <c r="D52" s="18" t="n">
        <v>0</v>
      </c>
      <c r="E52" s="18" t="n">
        <v>73345</v>
      </c>
      <c r="F52" s="18" t="n">
        <v>1016</v>
      </c>
      <c r="G52" s="18" t="n">
        <v>17</v>
      </c>
      <c r="H52" s="18" t="n">
        <v>0</v>
      </c>
      <c r="I52" s="18" t="n">
        <f aca="false">SUM(B52:H52)</f>
        <v>74653</v>
      </c>
      <c r="J52" s="14"/>
    </row>
    <row r="53" customFormat="false" ht="15" hidden="false" customHeight="false" outlineLevel="0" collapsed="false">
      <c r="A53" s="11" t="s">
        <v>72</v>
      </c>
      <c r="B53" s="18" t="n">
        <v>365</v>
      </c>
      <c r="C53" s="18" t="n">
        <v>60</v>
      </c>
      <c r="D53" s="18" t="n">
        <v>1</v>
      </c>
      <c r="E53" s="18" t="n">
        <v>85452</v>
      </c>
      <c r="F53" s="18" t="n">
        <v>2361</v>
      </c>
      <c r="G53" s="18" t="n">
        <v>51</v>
      </c>
      <c r="H53" s="18" t="n">
        <v>0</v>
      </c>
      <c r="I53" s="18" t="n">
        <f aca="false">SUM(B53:H53)</f>
        <v>88290</v>
      </c>
      <c r="J53" s="14"/>
    </row>
    <row r="54" customFormat="false" ht="15" hidden="false" customHeight="false" outlineLevel="0" collapsed="false">
      <c r="A54" s="11" t="s">
        <v>73</v>
      </c>
      <c r="B54" s="18" t="n">
        <v>96</v>
      </c>
      <c r="C54" s="18" t="n">
        <v>7</v>
      </c>
      <c r="D54" s="18" t="n">
        <v>0</v>
      </c>
      <c r="E54" s="18" t="n">
        <v>41698</v>
      </c>
      <c r="F54" s="18" t="n">
        <v>336</v>
      </c>
      <c r="G54" s="18" t="n">
        <v>16</v>
      </c>
      <c r="H54" s="18" t="n">
        <v>1</v>
      </c>
      <c r="I54" s="18" t="n">
        <f aca="false">SUM(B54:H54)</f>
        <v>42154</v>
      </c>
      <c r="J54" s="14"/>
    </row>
    <row r="55" customFormat="false" ht="15" hidden="false" customHeight="false" outlineLevel="0" collapsed="false">
      <c r="A55" s="11" t="s">
        <v>74</v>
      </c>
      <c r="B55" s="18" t="n">
        <v>313</v>
      </c>
      <c r="C55" s="18" t="n">
        <v>39</v>
      </c>
      <c r="D55" s="18" t="n">
        <v>3</v>
      </c>
      <c r="E55" s="18" t="n">
        <v>57664</v>
      </c>
      <c r="F55" s="18" t="n">
        <v>550</v>
      </c>
      <c r="G55" s="18" t="n">
        <v>14</v>
      </c>
      <c r="H55" s="18" t="n">
        <v>2</v>
      </c>
      <c r="I55" s="18" t="n">
        <f aca="false">SUM(B55:H55)</f>
        <v>58585</v>
      </c>
      <c r="J55" s="14"/>
    </row>
    <row r="56" customFormat="false" ht="15" hidden="false" customHeight="false" outlineLevel="0" collapsed="false">
      <c r="A56" s="11" t="s">
        <v>75</v>
      </c>
      <c r="B56" s="18" t="n">
        <v>267</v>
      </c>
      <c r="C56" s="18" t="n">
        <v>10</v>
      </c>
      <c r="D56" s="18" t="n">
        <v>4</v>
      </c>
      <c r="E56" s="18" t="n">
        <v>55871</v>
      </c>
      <c r="F56" s="18" t="n">
        <v>673</v>
      </c>
      <c r="G56" s="18" t="n">
        <v>11</v>
      </c>
      <c r="H56" s="18" t="n">
        <v>0</v>
      </c>
      <c r="I56" s="18" t="n">
        <f aca="false">SUM(B56:H56)</f>
        <v>56836</v>
      </c>
      <c r="J56" s="14"/>
    </row>
    <row r="57" customFormat="false" ht="15" hidden="false" customHeight="false" outlineLevel="0" collapsed="false">
      <c r="A57" s="11" t="s">
        <v>76</v>
      </c>
      <c r="B57" s="18" t="n">
        <v>3721</v>
      </c>
      <c r="C57" s="18" t="n">
        <v>217</v>
      </c>
      <c r="D57" s="18" t="n">
        <v>26</v>
      </c>
      <c r="E57" s="18" t="n">
        <v>190122</v>
      </c>
      <c r="F57" s="18" t="n">
        <v>2416</v>
      </c>
      <c r="G57" s="18" t="n">
        <v>359</v>
      </c>
      <c r="H57" s="18" t="n">
        <v>12</v>
      </c>
      <c r="I57" s="18" t="n">
        <f aca="false">SUM(B57:H57)</f>
        <v>196873</v>
      </c>
      <c r="J57" s="14"/>
    </row>
    <row r="58" customFormat="false" ht="15" hidden="false" customHeight="false" outlineLevel="0" collapsed="false">
      <c r="A58" s="11" t="s">
        <v>77</v>
      </c>
      <c r="B58" s="18" t="n">
        <v>488</v>
      </c>
      <c r="C58" s="18" t="n">
        <v>15</v>
      </c>
      <c r="D58" s="18" t="n">
        <v>7</v>
      </c>
      <c r="E58" s="18" t="n">
        <v>114366</v>
      </c>
      <c r="F58" s="18" t="n">
        <v>1172</v>
      </c>
      <c r="G58" s="18" t="n">
        <v>25</v>
      </c>
      <c r="H58" s="18" t="n">
        <v>2</v>
      </c>
      <c r="I58" s="18" t="n">
        <f aca="false">SUM(B58:H58)</f>
        <v>116075</v>
      </c>
      <c r="J58" s="14"/>
    </row>
    <row r="59" customFormat="false" ht="15" hidden="false" customHeight="false" outlineLevel="0" collapsed="false">
      <c r="A59" s="11" t="s">
        <v>78</v>
      </c>
      <c r="B59" s="18" t="n">
        <v>460</v>
      </c>
      <c r="C59" s="18" t="n">
        <v>14</v>
      </c>
      <c r="D59" s="18" t="n">
        <v>3</v>
      </c>
      <c r="E59" s="18" t="n">
        <v>84544</v>
      </c>
      <c r="F59" s="18" t="n">
        <v>643</v>
      </c>
      <c r="G59" s="18" t="n">
        <v>49</v>
      </c>
      <c r="H59" s="18" t="n">
        <v>3</v>
      </c>
      <c r="I59" s="18" t="n">
        <f aca="false">SUM(B59:H59)</f>
        <v>85716</v>
      </c>
      <c r="J59" s="14"/>
    </row>
    <row r="60" customFormat="false" ht="15" hidden="false" customHeight="false" outlineLevel="0" collapsed="false">
      <c r="A60" s="11" t="s">
        <v>79</v>
      </c>
      <c r="B60" s="18" t="n">
        <v>201</v>
      </c>
      <c r="C60" s="18" t="n">
        <v>26</v>
      </c>
      <c r="D60" s="18" t="n">
        <v>1</v>
      </c>
      <c r="E60" s="18" t="n">
        <v>52937</v>
      </c>
      <c r="F60" s="18" t="n">
        <v>516</v>
      </c>
      <c r="G60" s="18" t="n">
        <v>32</v>
      </c>
      <c r="H60" s="18" t="n">
        <v>1</v>
      </c>
      <c r="I60" s="18" t="n">
        <f aca="false">SUM(B60:H60)</f>
        <v>53714</v>
      </c>
      <c r="J60" s="14"/>
    </row>
    <row r="61" customFormat="false" ht="15" hidden="false" customHeight="false" outlineLevel="0" collapsed="false">
      <c r="A61" s="11" t="s">
        <v>80</v>
      </c>
      <c r="B61" s="18" t="n">
        <v>628</v>
      </c>
      <c r="C61" s="18" t="n">
        <v>26</v>
      </c>
      <c r="D61" s="18" t="n">
        <v>2</v>
      </c>
      <c r="E61" s="18" t="n">
        <v>64208</v>
      </c>
      <c r="F61" s="18" t="n">
        <v>1175</v>
      </c>
      <c r="G61" s="18" t="n">
        <v>9</v>
      </c>
      <c r="H61" s="18" t="n">
        <v>0</v>
      </c>
      <c r="I61" s="18" t="n">
        <f aca="false">SUM(B61:H61)</f>
        <v>66048</v>
      </c>
      <c r="J61" s="14"/>
    </row>
    <row r="62" customFormat="false" ht="15" hidden="false" customHeight="false" outlineLevel="0" collapsed="false">
      <c r="A62" s="11" t="s">
        <v>81</v>
      </c>
      <c r="B62" s="18" t="n">
        <v>360</v>
      </c>
      <c r="C62" s="18" t="n">
        <v>27</v>
      </c>
      <c r="D62" s="18" t="n">
        <v>2</v>
      </c>
      <c r="E62" s="18" t="n">
        <v>34403</v>
      </c>
      <c r="F62" s="18" t="n">
        <v>536</v>
      </c>
      <c r="G62" s="18" t="n">
        <v>28</v>
      </c>
      <c r="H62" s="18" t="n">
        <v>0</v>
      </c>
      <c r="I62" s="18" t="n">
        <f aca="false">SUM(B62:H62)</f>
        <v>35356</v>
      </c>
      <c r="J62" s="14"/>
    </row>
    <row r="63" customFormat="false" ht="15" hidden="false" customHeight="false" outlineLevel="0" collapsed="false">
      <c r="A63" s="11" t="s">
        <v>82</v>
      </c>
      <c r="B63" s="18" t="n">
        <v>165</v>
      </c>
      <c r="C63" s="18" t="n">
        <v>16</v>
      </c>
      <c r="D63" s="18" t="n">
        <v>5</v>
      </c>
      <c r="E63" s="18" t="n">
        <v>51276</v>
      </c>
      <c r="F63" s="18" t="n">
        <v>806</v>
      </c>
      <c r="G63" s="18" t="n">
        <v>11</v>
      </c>
      <c r="H63" s="18" t="n">
        <v>1</v>
      </c>
      <c r="I63" s="18" t="n">
        <f aca="false">SUM(B63:H63)</f>
        <v>52280</v>
      </c>
      <c r="J63" s="14"/>
    </row>
    <row r="64" customFormat="false" ht="15" hidden="false" customHeight="false" outlineLevel="0" collapsed="false">
      <c r="A64" s="11" t="s">
        <v>83</v>
      </c>
      <c r="B64" s="18" t="n">
        <v>905</v>
      </c>
      <c r="C64" s="18" t="n">
        <v>86</v>
      </c>
      <c r="D64" s="18" t="n">
        <v>13</v>
      </c>
      <c r="E64" s="18" t="n">
        <v>115829</v>
      </c>
      <c r="F64" s="18" t="n">
        <v>1855</v>
      </c>
      <c r="G64" s="18" t="n">
        <v>29</v>
      </c>
      <c r="H64" s="18" t="n">
        <v>3</v>
      </c>
      <c r="I64" s="18" t="n">
        <f aca="false">SUM(B64:H64)</f>
        <v>118720</v>
      </c>
      <c r="J64" s="14"/>
    </row>
    <row r="65" customFormat="false" ht="15" hidden="false" customHeight="false" outlineLevel="0" collapsed="false">
      <c r="A65" s="11" t="s">
        <v>84</v>
      </c>
      <c r="B65" s="18" t="n">
        <v>431</v>
      </c>
      <c r="C65" s="18" t="n">
        <v>10</v>
      </c>
      <c r="D65" s="18" t="n">
        <v>11</v>
      </c>
      <c r="E65" s="18" t="n">
        <v>70194</v>
      </c>
      <c r="F65" s="18" t="n">
        <v>1307</v>
      </c>
      <c r="G65" s="18" t="n">
        <v>9</v>
      </c>
      <c r="H65" s="18" t="n">
        <v>0</v>
      </c>
      <c r="I65" s="18" t="n">
        <f aca="false">SUM(B65:H65)</f>
        <v>71962</v>
      </c>
      <c r="J65" s="14"/>
    </row>
    <row r="66" customFormat="false" ht="15" hidden="false" customHeight="false" outlineLevel="0" collapsed="false">
      <c r="A66" s="11" t="s">
        <v>85</v>
      </c>
      <c r="B66" s="18" t="n">
        <v>588</v>
      </c>
      <c r="C66" s="18" t="n">
        <v>14</v>
      </c>
      <c r="D66" s="18" t="n">
        <v>8</v>
      </c>
      <c r="E66" s="18" t="n">
        <v>58029</v>
      </c>
      <c r="F66" s="18" t="n">
        <v>723</v>
      </c>
      <c r="G66" s="18" t="n">
        <v>26</v>
      </c>
      <c r="H66" s="18" t="n">
        <v>0</v>
      </c>
      <c r="I66" s="18" t="n">
        <f aca="false">SUM(B66:H66)</f>
        <v>59388</v>
      </c>
      <c r="J66" s="14"/>
    </row>
    <row r="67" customFormat="false" ht="15" hidden="false" customHeight="false" outlineLevel="0" collapsed="false">
      <c r="A67" s="11" t="s">
        <v>86</v>
      </c>
      <c r="B67" s="18" t="n">
        <v>304</v>
      </c>
      <c r="C67" s="18" t="n">
        <v>8</v>
      </c>
      <c r="D67" s="18" t="n">
        <v>0</v>
      </c>
      <c r="E67" s="18" t="n">
        <v>60025</v>
      </c>
      <c r="F67" s="18" t="n">
        <v>621</v>
      </c>
      <c r="G67" s="18" t="n">
        <v>22</v>
      </c>
      <c r="H67" s="18" t="n">
        <v>0</v>
      </c>
      <c r="I67" s="18" t="n">
        <f aca="false">SUM(B67:H67)</f>
        <v>60980</v>
      </c>
      <c r="J67" s="14"/>
    </row>
    <row r="68" customFormat="false" ht="15" hidden="false" customHeight="false" outlineLevel="0" collapsed="false">
      <c r="A68" s="11" t="s">
        <v>87</v>
      </c>
      <c r="B68" s="18" t="n">
        <v>173</v>
      </c>
      <c r="C68" s="18" t="n">
        <v>5</v>
      </c>
      <c r="D68" s="18" t="n">
        <v>0</v>
      </c>
      <c r="E68" s="18" t="n">
        <v>27158</v>
      </c>
      <c r="F68" s="18" t="n">
        <v>604</v>
      </c>
      <c r="G68" s="18" t="n">
        <v>7</v>
      </c>
      <c r="H68" s="18" t="n">
        <v>1</v>
      </c>
      <c r="I68" s="18" t="n">
        <f aca="false">SUM(B68:H68)</f>
        <v>27948</v>
      </c>
      <c r="J68" s="14"/>
    </row>
    <row r="69" customFormat="false" ht="15" hidden="false" customHeight="false" outlineLevel="0" collapsed="false">
      <c r="A69" s="11" t="s">
        <v>88</v>
      </c>
      <c r="B69" s="18" t="n">
        <v>219</v>
      </c>
      <c r="C69" s="18" t="n">
        <v>3</v>
      </c>
      <c r="D69" s="18" t="n">
        <v>3</v>
      </c>
      <c r="E69" s="18" t="n">
        <v>24563</v>
      </c>
      <c r="F69" s="18" t="n">
        <v>610</v>
      </c>
      <c r="G69" s="18" t="n">
        <v>1</v>
      </c>
      <c r="H69" s="18" t="n">
        <v>1</v>
      </c>
      <c r="I69" s="18" t="n">
        <f aca="false">SUM(B69:H69)</f>
        <v>25400</v>
      </c>
      <c r="J69" s="14"/>
    </row>
    <row r="70" customFormat="false" ht="15" hidden="false" customHeight="false" outlineLevel="0" collapsed="false">
      <c r="A70" s="11" t="s">
        <v>89</v>
      </c>
      <c r="B70" s="18" t="n">
        <v>265</v>
      </c>
      <c r="C70" s="18" t="n">
        <v>10</v>
      </c>
      <c r="D70" s="18" t="n">
        <v>1</v>
      </c>
      <c r="E70" s="18" t="n">
        <v>32360</v>
      </c>
      <c r="F70" s="18" t="n">
        <v>592</v>
      </c>
      <c r="G70" s="18" t="n">
        <v>1</v>
      </c>
      <c r="H70" s="18" t="n">
        <v>0</v>
      </c>
      <c r="I70" s="18" t="n">
        <f aca="false">SUM(B70:H70)</f>
        <v>33229</v>
      </c>
      <c r="J70" s="14"/>
    </row>
    <row r="71" customFormat="false" ht="15" hidden="false" customHeight="false" outlineLevel="0" collapsed="false">
      <c r="A71" s="11" t="s">
        <v>90</v>
      </c>
      <c r="B71" s="18" t="n">
        <v>304</v>
      </c>
      <c r="C71" s="18" t="n">
        <v>5</v>
      </c>
      <c r="D71" s="18" t="n">
        <v>0</v>
      </c>
      <c r="E71" s="18" t="n">
        <v>47535</v>
      </c>
      <c r="F71" s="18" t="n">
        <v>708</v>
      </c>
      <c r="G71" s="18" t="n">
        <v>8</v>
      </c>
      <c r="H71" s="18" t="n">
        <v>0</v>
      </c>
      <c r="I71" s="18" t="n">
        <f aca="false">SUM(B71:H71)</f>
        <v>48560</v>
      </c>
      <c r="J71" s="14"/>
    </row>
    <row r="72" customFormat="false" ht="15" hidden="false" customHeight="false" outlineLevel="0" collapsed="false">
      <c r="A72" s="11" t="s">
        <v>91</v>
      </c>
      <c r="B72" s="18" t="n">
        <v>403</v>
      </c>
      <c r="C72" s="18" t="n">
        <v>8</v>
      </c>
      <c r="D72" s="18" t="n">
        <v>9</v>
      </c>
      <c r="E72" s="18" t="n">
        <v>32660</v>
      </c>
      <c r="F72" s="18" t="n">
        <v>424</v>
      </c>
      <c r="G72" s="18" t="n">
        <v>8</v>
      </c>
      <c r="H72" s="18" t="n">
        <v>1</v>
      </c>
      <c r="I72" s="18" t="n">
        <f aca="false">SUM(B72:H72)</f>
        <v>33513</v>
      </c>
      <c r="J72" s="14"/>
    </row>
    <row r="73" customFormat="false" ht="15" hidden="false" customHeight="false" outlineLevel="0" collapsed="false">
      <c r="A73" s="15" t="s">
        <v>92</v>
      </c>
      <c r="B73" s="20" t="n">
        <v>1353</v>
      </c>
      <c r="C73" s="20" t="n">
        <v>43</v>
      </c>
      <c r="D73" s="20" t="n">
        <v>0</v>
      </c>
      <c r="E73" s="20" t="n">
        <v>52082</v>
      </c>
      <c r="F73" s="20" t="n">
        <v>438</v>
      </c>
      <c r="G73" s="20" t="n">
        <v>70</v>
      </c>
      <c r="H73" s="20" t="n">
        <v>2</v>
      </c>
      <c r="I73" s="18" t="n">
        <f aca="false">SUM(B73:H73)</f>
        <v>53988</v>
      </c>
      <c r="J73" s="14"/>
    </row>
    <row r="74" customFormat="false" ht="15" hidden="false" customHeight="false" outlineLevel="0" collapsed="false">
      <c r="A74" s="11" t="s">
        <v>93</v>
      </c>
      <c r="B74" s="18" t="n">
        <v>97089</v>
      </c>
      <c r="C74" s="18" t="n">
        <v>1935</v>
      </c>
      <c r="D74" s="18" t="n">
        <v>52</v>
      </c>
      <c r="E74" s="18" t="n">
        <v>1641655</v>
      </c>
      <c r="F74" s="18" t="n">
        <v>13557</v>
      </c>
      <c r="G74" s="18" t="n">
        <v>5190</v>
      </c>
      <c r="H74" s="18" t="n">
        <v>123</v>
      </c>
      <c r="I74" s="18" t="n">
        <f aca="false">SUM(B74:H74)</f>
        <v>1759601</v>
      </c>
      <c r="J74" s="14"/>
    </row>
    <row r="75" customFormat="false" ht="15" hidden="false" customHeight="false" outlineLevel="0" collapsed="false">
      <c r="A75" s="11" t="s">
        <v>94</v>
      </c>
      <c r="B75" s="18" t="n">
        <v>720</v>
      </c>
      <c r="C75" s="18" t="n">
        <v>24</v>
      </c>
      <c r="D75" s="18" t="n">
        <v>3</v>
      </c>
      <c r="E75" s="18" t="n">
        <v>84795</v>
      </c>
      <c r="F75" s="18" t="n">
        <v>899</v>
      </c>
      <c r="G75" s="18" t="n">
        <v>20</v>
      </c>
      <c r="H75" s="18" t="n">
        <v>2</v>
      </c>
      <c r="I75" s="18" t="n">
        <f aca="false">SUM(B75:H75)</f>
        <v>86463</v>
      </c>
      <c r="J75" s="14"/>
    </row>
    <row r="76" customFormat="false" ht="15" hidden="false" customHeight="false" outlineLevel="0" collapsed="false">
      <c r="A76" s="11" t="s">
        <v>95</v>
      </c>
      <c r="B76" s="18" t="n">
        <v>586</v>
      </c>
      <c r="C76" s="18" t="n">
        <v>13</v>
      </c>
      <c r="D76" s="18" t="n">
        <v>5</v>
      </c>
      <c r="E76" s="18" t="n">
        <v>33673</v>
      </c>
      <c r="F76" s="18" t="n">
        <v>536</v>
      </c>
      <c r="G76" s="18" t="n">
        <v>4</v>
      </c>
      <c r="H76" s="18" t="n">
        <v>2</v>
      </c>
      <c r="I76" s="18" t="n">
        <f aca="false">SUM(B76:H76)</f>
        <v>34819</v>
      </c>
      <c r="J76" s="14"/>
    </row>
    <row r="77" customFormat="false" ht="15" hidden="false" customHeight="false" outlineLevel="0" collapsed="false">
      <c r="A77" s="11" t="s">
        <v>96</v>
      </c>
      <c r="B77" s="18" t="n">
        <v>277</v>
      </c>
      <c r="C77" s="18" t="n">
        <v>22</v>
      </c>
      <c r="D77" s="18" t="n">
        <v>0</v>
      </c>
      <c r="E77" s="18" t="n">
        <v>52087</v>
      </c>
      <c r="F77" s="18" t="n">
        <v>535</v>
      </c>
      <c r="G77" s="18" t="n">
        <v>21</v>
      </c>
      <c r="H77" s="18" t="n">
        <v>4</v>
      </c>
      <c r="I77" s="18" t="n">
        <f aca="false">SUM(B77:H77)</f>
        <v>52946</v>
      </c>
      <c r="J77" s="14"/>
    </row>
    <row r="78" customFormat="false" ht="15" hidden="false" customHeight="false" outlineLevel="0" collapsed="false">
      <c r="A78" s="11" t="s">
        <v>97</v>
      </c>
      <c r="B78" s="18" t="n">
        <v>143</v>
      </c>
      <c r="C78" s="18" t="n">
        <v>3</v>
      </c>
      <c r="D78" s="18" t="n">
        <v>1</v>
      </c>
      <c r="E78" s="18" t="n">
        <v>36414</v>
      </c>
      <c r="F78" s="18" t="n">
        <v>614</v>
      </c>
      <c r="G78" s="18" t="n">
        <v>4</v>
      </c>
      <c r="H78" s="18" t="n">
        <v>0</v>
      </c>
      <c r="I78" s="18" t="n">
        <f aca="false">SUM(B78:H78)</f>
        <v>37179</v>
      </c>
      <c r="J78" s="14"/>
    </row>
    <row r="79" customFormat="false" ht="15" hidden="false" customHeight="false" outlineLevel="0" collapsed="false">
      <c r="A79" s="11" t="s">
        <v>98</v>
      </c>
      <c r="B79" s="18" t="n">
        <v>471</v>
      </c>
      <c r="C79" s="18" t="n">
        <v>15</v>
      </c>
      <c r="D79" s="18" t="n">
        <v>2</v>
      </c>
      <c r="E79" s="18" t="n">
        <v>70519</v>
      </c>
      <c r="F79" s="18" t="n">
        <v>786</v>
      </c>
      <c r="G79" s="18" t="n">
        <v>21</v>
      </c>
      <c r="H79" s="18" t="n">
        <v>0</v>
      </c>
      <c r="I79" s="18" t="n">
        <f aca="false">SUM(B79:H79)</f>
        <v>71814</v>
      </c>
      <c r="J79" s="14"/>
    </row>
    <row r="80" customFormat="false" ht="15" hidden="false" customHeight="false" outlineLevel="0" collapsed="false">
      <c r="A80" s="11" t="s">
        <v>99</v>
      </c>
      <c r="B80" s="18" t="n">
        <v>163</v>
      </c>
      <c r="C80" s="18" t="n">
        <v>5</v>
      </c>
      <c r="D80" s="18" t="n">
        <v>0</v>
      </c>
      <c r="E80" s="18" t="n">
        <v>32373</v>
      </c>
      <c r="F80" s="18" t="n">
        <v>393</v>
      </c>
      <c r="G80" s="18" t="n">
        <v>3</v>
      </c>
      <c r="H80" s="18" t="n">
        <v>2</v>
      </c>
      <c r="I80" s="18" t="n">
        <f aca="false">SUM(B80:H80)</f>
        <v>32939</v>
      </c>
      <c r="J80" s="14"/>
    </row>
    <row r="81" customFormat="false" ht="15" hidden="false" customHeight="false" outlineLevel="0" collapsed="false">
      <c r="A81" s="11" t="s">
        <v>100</v>
      </c>
      <c r="B81" s="18" t="n">
        <v>233</v>
      </c>
      <c r="C81" s="18" t="n">
        <v>6</v>
      </c>
      <c r="D81" s="18" t="n">
        <v>0</v>
      </c>
      <c r="E81" s="18" t="n">
        <v>15355</v>
      </c>
      <c r="F81" s="18" t="n">
        <v>247</v>
      </c>
      <c r="G81" s="18" t="n">
        <v>6</v>
      </c>
      <c r="H81" s="18" t="n">
        <v>0</v>
      </c>
      <c r="I81" s="18" t="n">
        <f aca="false">SUM(B81:H81)</f>
        <v>15847</v>
      </c>
      <c r="J81" s="14"/>
    </row>
    <row r="82" customFormat="false" ht="15" hidden="false" customHeight="false" outlineLevel="0" collapsed="false">
      <c r="A82" s="11" t="s">
        <v>101</v>
      </c>
      <c r="B82" s="18" t="n">
        <v>922</v>
      </c>
      <c r="C82" s="18" t="n">
        <v>6</v>
      </c>
      <c r="D82" s="18" t="n">
        <v>0</v>
      </c>
      <c r="E82" s="18" t="n">
        <v>32958</v>
      </c>
      <c r="F82" s="18" t="n">
        <v>511</v>
      </c>
      <c r="G82" s="18" t="n">
        <v>3</v>
      </c>
      <c r="H82" s="18" t="n">
        <v>0</v>
      </c>
      <c r="I82" s="18" t="n">
        <f aca="false">SUM(B82:H82)</f>
        <v>34400</v>
      </c>
      <c r="J82" s="14"/>
    </row>
    <row r="83" customFormat="false" ht="15" hidden="false" customHeight="false" outlineLevel="0" collapsed="false">
      <c r="A83" s="11" t="s">
        <v>102</v>
      </c>
      <c r="B83" s="18" t="n">
        <v>303</v>
      </c>
      <c r="C83" s="18" t="n">
        <v>12</v>
      </c>
      <c r="D83" s="18" t="n">
        <v>2</v>
      </c>
      <c r="E83" s="18" t="n">
        <v>44325</v>
      </c>
      <c r="F83" s="18" t="n">
        <v>552</v>
      </c>
      <c r="G83" s="18" t="n">
        <v>16</v>
      </c>
      <c r="H83" s="18" t="n">
        <v>1</v>
      </c>
      <c r="I83" s="18" t="n">
        <f aca="false">SUM(B83:H83)</f>
        <v>45211</v>
      </c>
      <c r="J83" s="14"/>
    </row>
    <row r="84" customFormat="false" ht="15" hidden="false" customHeight="false" outlineLevel="0" collapsed="false">
      <c r="A84" s="11" t="s">
        <v>103</v>
      </c>
      <c r="B84" s="18" t="n">
        <v>350</v>
      </c>
      <c r="C84" s="18" t="n">
        <v>3</v>
      </c>
      <c r="D84" s="18" t="n">
        <v>0</v>
      </c>
      <c r="E84" s="18" t="n">
        <v>36833</v>
      </c>
      <c r="F84" s="18" t="n">
        <v>499</v>
      </c>
      <c r="G84" s="18" t="n">
        <v>3</v>
      </c>
      <c r="H84" s="18" t="n">
        <v>2</v>
      </c>
      <c r="I84" s="18" t="n">
        <f aca="false">SUM(B84:H84)</f>
        <v>37690</v>
      </c>
      <c r="J84" s="14"/>
    </row>
    <row r="85" customFormat="false" ht="15" hidden="false" customHeight="false" outlineLevel="0" collapsed="false">
      <c r="A85" s="15" t="s">
        <v>104</v>
      </c>
      <c r="B85" s="20" t="n">
        <v>623</v>
      </c>
      <c r="C85" s="20" t="n">
        <v>24</v>
      </c>
      <c r="D85" s="20" t="n">
        <v>5</v>
      </c>
      <c r="E85" s="20" t="n">
        <v>76561</v>
      </c>
      <c r="F85" s="20" t="n">
        <v>1780</v>
      </c>
      <c r="G85" s="20" t="n">
        <v>67</v>
      </c>
      <c r="H85" s="20" t="n">
        <v>3</v>
      </c>
      <c r="I85" s="18" t="n">
        <f aca="false">SUM(B85:H85)</f>
        <v>79063</v>
      </c>
      <c r="J85" s="14"/>
    </row>
    <row r="86" customFormat="false" ht="15" hidden="false" customHeight="false" outlineLevel="0" collapsed="false">
      <c r="A86" s="11" t="s">
        <v>105</v>
      </c>
      <c r="B86" s="18" t="n">
        <v>5370</v>
      </c>
      <c r="C86" s="18" t="n">
        <v>208</v>
      </c>
      <c r="D86" s="18" t="n">
        <v>36</v>
      </c>
      <c r="E86" s="18" t="n">
        <v>517003</v>
      </c>
      <c r="F86" s="18" t="n">
        <v>10319</v>
      </c>
      <c r="G86" s="18" t="n">
        <v>1441</v>
      </c>
      <c r="H86" s="18" t="n">
        <v>47</v>
      </c>
      <c r="I86" s="18" t="n">
        <f aca="false">SUM(B86:H86)</f>
        <v>534424</v>
      </c>
      <c r="J86" s="14"/>
    </row>
    <row r="87" customFormat="false" ht="15" hidden="false" customHeight="false" outlineLevel="0" collapsed="false">
      <c r="A87" s="11" t="s">
        <v>106</v>
      </c>
      <c r="B87" s="18" t="n">
        <v>207</v>
      </c>
      <c r="C87" s="18" t="n">
        <v>3</v>
      </c>
      <c r="D87" s="18" t="n">
        <v>1</v>
      </c>
      <c r="E87" s="18" t="n">
        <v>33026</v>
      </c>
      <c r="F87" s="18" t="n">
        <v>404</v>
      </c>
      <c r="G87" s="18" t="n">
        <v>3</v>
      </c>
      <c r="H87" s="18" t="n">
        <v>0</v>
      </c>
      <c r="I87" s="18" t="n">
        <f aca="false">SUM(B87:H87)</f>
        <v>33644</v>
      </c>
      <c r="J87" s="14"/>
    </row>
    <row r="88" customFormat="false" ht="15" hidden="false" customHeight="false" outlineLevel="0" collapsed="false">
      <c r="A88" s="11" t="s">
        <v>107</v>
      </c>
      <c r="B88" s="18" t="n">
        <v>1017</v>
      </c>
      <c r="C88" s="18" t="n">
        <v>15</v>
      </c>
      <c r="D88" s="18" t="n">
        <v>8</v>
      </c>
      <c r="E88" s="18" t="n">
        <v>73661</v>
      </c>
      <c r="F88" s="18" t="n">
        <v>997</v>
      </c>
      <c r="G88" s="18" t="n">
        <v>29</v>
      </c>
      <c r="H88" s="18" t="n">
        <v>3</v>
      </c>
      <c r="I88" s="18" t="n">
        <f aca="false">SUM(B88:H88)</f>
        <v>75730</v>
      </c>
      <c r="J88" s="14"/>
    </row>
    <row r="89" customFormat="false" ht="15" hidden="false" customHeight="false" outlineLevel="0" collapsed="false">
      <c r="A89" s="11" t="s">
        <v>108</v>
      </c>
      <c r="B89" s="18" t="n">
        <v>652</v>
      </c>
      <c r="C89" s="18" t="n">
        <v>8</v>
      </c>
      <c r="D89" s="18" t="n">
        <v>11</v>
      </c>
      <c r="E89" s="18" t="n">
        <v>81938</v>
      </c>
      <c r="F89" s="18" t="n">
        <v>1574</v>
      </c>
      <c r="G89" s="18" t="n">
        <v>11</v>
      </c>
      <c r="H89" s="18" t="n">
        <v>1</v>
      </c>
      <c r="I89" s="18" t="n">
        <f aca="false">SUM(B89:H89)</f>
        <v>84195</v>
      </c>
      <c r="J89" s="14"/>
    </row>
    <row r="90" customFormat="false" ht="15" hidden="false" customHeight="false" outlineLevel="0" collapsed="false">
      <c r="A90" s="11" t="s">
        <v>109</v>
      </c>
      <c r="B90" s="18" t="n">
        <v>724</v>
      </c>
      <c r="C90" s="18" t="n">
        <v>9</v>
      </c>
      <c r="D90" s="18" t="n">
        <v>8</v>
      </c>
      <c r="E90" s="18" t="n">
        <v>52351</v>
      </c>
      <c r="F90" s="18" t="n">
        <v>1381</v>
      </c>
      <c r="G90" s="18" t="n">
        <v>7</v>
      </c>
      <c r="H90" s="18" t="n">
        <v>2</v>
      </c>
      <c r="I90" s="18" t="n">
        <f aca="false">SUM(B90:H90)</f>
        <v>54482</v>
      </c>
      <c r="J90" s="14"/>
    </row>
    <row r="91" customFormat="false" ht="15" hidden="false" customHeight="false" outlineLevel="0" collapsed="false">
      <c r="A91" s="11" t="s">
        <v>110</v>
      </c>
      <c r="B91" s="18" t="n">
        <v>976</v>
      </c>
      <c r="C91" s="18" t="n">
        <v>1</v>
      </c>
      <c r="D91" s="18" t="n">
        <v>9</v>
      </c>
      <c r="E91" s="18" t="n">
        <v>46050</v>
      </c>
      <c r="F91" s="18" t="n">
        <v>1054</v>
      </c>
      <c r="G91" s="18" t="n">
        <v>18</v>
      </c>
      <c r="H91" s="18" t="n">
        <v>2</v>
      </c>
      <c r="I91" s="18" t="n">
        <f aca="false">SUM(B91:H91)</f>
        <v>48110</v>
      </c>
      <c r="J91" s="14"/>
    </row>
    <row r="92" customFormat="false" ht="15" hidden="false" customHeight="false" outlineLevel="0" collapsed="false">
      <c r="A92" s="11" t="s">
        <v>111</v>
      </c>
      <c r="B92" s="18" t="n">
        <v>359</v>
      </c>
      <c r="C92" s="18" t="n">
        <v>6</v>
      </c>
      <c r="D92" s="18" t="n">
        <v>11</v>
      </c>
      <c r="E92" s="18" t="n">
        <v>30840</v>
      </c>
      <c r="F92" s="18" t="n">
        <v>648</v>
      </c>
      <c r="G92" s="18" t="n">
        <v>5</v>
      </c>
      <c r="H92" s="18" t="n">
        <v>0</v>
      </c>
      <c r="I92" s="18" t="n">
        <f aca="false">SUM(B92:H92)</f>
        <v>31869</v>
      </c>
      <c r="J92" s="14"/>
    </row>
    <row r="93" customFormat="false" ht="15" hidden="false" customHeight="false" outlineLevel="0" collapsed="false">
      <c r="A93" s="11" t="s">
        <v>112</v>
      </c>
      <c r="B93" s="18" t="n">
        <v>2681</v>
      </c>
      <c r="C93" s="18" t="n">
        <v>57</v>
      </c>
      <c r="D93" s="18" t="n">
        <v>15</v>
      </c>
      <c r="E93" s="18" t="n">
        <v>172074</v>
      </c>
      <c r="F93" s="18" t="n">
        <v>1840</v>
      </c>
      <c r="G93" s="18" t="n">
        <v>110</v>
      </c>
      <c r="H93" s="18" t="n">
        <v>3</v>
      </c>
      <c r="I93" s="18" t="n">
        <f aca="false">SUM(B93:H93)</f>
        <v>176780</v>
      </c>
      <c r="J93" s="14"/>
    </row>
    <row r="94" customFormat="false" ht="15" hidden="false" customHeight="false" outlineLevel="0" collapsed="false">
      <c r="A94" s="11" t="s">
        <v>113</v>
      </c>
      <c r="B94" s="18" t="n">
        <v>1490</v>
      </c>
      <c r="C94" s="18" t="n">
        <v>33</v>
      </c>
      <c r="D94" s="18" t="n">
        <v>5</v>
      </c>
      <c r="E94" s="18" t="n">
        <v>104802</v>
      </c>
      <c r="F94" s="18" t="n">
        <v>1206</v>
      </c>
      <c r="G94" s="18" t="n">
        <v>36</v>
      </c>
      <c r="H94" s="18" t="n">
        <v>2</v>
      </c>
      <c r="I94" s="18" t="n">
        <f aca="false">SUM(B94:H94)</f>
        <v>107574</v>
      </c>
      <c r="J94" s="14"/>
    </row>
    <row r="95" customFormat="false" ht="15" hidden="false" customHeight="false" outlineLevel="0" collapsed="false">
      <c r="A95" s="11" t="s">
        <v>114</v>
      </c>
      <c r="B95" s="18" t="n">
        <v>502</v>
      </c>
      <c r="C95" s="18" t="n">
        <v>11</v>
      </c>
      <c r="D95" s="18" t="n">
        <v>1</v>
      </c>
      <c r="E95" s="18" t="n">
        <v>49763</v>
      </c>
      <c r="F95" s="18" t="n">
        <v>695</v>
      </c>
      <c r="G95" s="18" t="n">
        <v>19</v>
      </c>
      <c r="H95" s="18" t="n">
        <v>2</v>
      </c>
      <c r="I95" s="18" t="n">
        <f aca="false">SUM(B95:H95)</f>
        <v>50993</v>
      </c>
      <c r="J95" s="14"/>
    </row>
    <row r="96" customFormat="false" ht="15" hidden="false" customHeight="false" outlineLevel="0" collapsed="false">
      <c r="A96" s="11" t="s">
        <v>115</v>
      </c>
      <c r="B96" s="18" t="n">
        <v>382</v>
      </c>
      <c r="C96" s="18" t="n">
        <v>15</v>
      </c>
      <c r="D96" s="18" t="n">
        <v>4</v>
      </c>
      <c r="E96" s="18" t="n">
        <v>63016</v>
      </c>
      <c r="F96" s="18" t="n">
        <v>770</v>
      </c>
      <c r="G96" s="18" t="n">
        <v>13</v>
      </c>
      <c r="H96" s="18" t="n">
        <v>3</v>
      </c>
      <c r="I96" s="18" t="n">
        <f aca="false">SUM(B96:H96)</f>
        <v>64203</v>
      </c>
      <c r="J96" s="14"/>
    </row>
    <row r="97" customFormat="false" ht="15" hidden="false" customHeight="false" outlineLevel="0" collapsed="false">
      <c r="A97" s="11" t="s">
        <v>116</v>
      </c>
      <c r="B97" s="18" t="n">
        <v>692</v>
      </c>
      <c r="C97" s="18" t="n">
        <v>9</v>
      </c>
      <c r="D97" s="18" t="n">
        <v>7</v>
      </c>
      <c r="E97" s="18" t="n">
        <v>48175</v>
      </c>
      <c r="F97" s="18" t="n">
        <v>770</v>
      </c>
      <c r="G97" s="18" t="n">
        <v>4</v>
      </c>
      <c r="H97" s="18" t="n">
        <v>2</v>
      </c>
      <c r="I97" s="18" t="n">
        <f aca="false">SUM(B97:H97)</f>
        <v>49659</v>
      </c>
      <c r="J97" s="14"/>
    </row>
    <row r="98" customFormat="false" ht="15" hidden="false" customHeight="false" outlineLevel="0" collapsed="false">
      <c r="A98" s="11" t="s">
        <v>117</v>
      </c>
      <c r="B98" s="18" t="n">
        <v>1075</v>
      </c>
      <c r="C98" s="18" t="n">
        <v>17</v>
      </c>
      <c r="D98" s="18" t="n">
        <v>4</v>
      </c>
      <c r="E98" s="18" t="n">
        <v>36392</v>
      </c>
      <c r="F98" s="18" t="n">
        <v>527</v>
      </c>
      <c r="G98" s="18" t="n">
        <v>2</v>
      </c>
      <c r="H98" s="18" t="n">
        <v>0</v>
      </c>
      <c r="I98" s="18" t="n">
        <f aca="false">SUM(B98:H98)</f>
        <v>38017</v>
      </c>
      <c r="J98" s="14"/>
    </row>
    <row r="99" customFormat="false" ht="15" hidden="false" customHeight="false" outlineLevel="0" collapsed="false">
      <c r="A99" s="11" t="s">
        <v>118</v>
      </c>
      <c r="B99" s="18" t="n">
        <v>160</v>
      </c>
      <c r="C99" s="18" t="n">
        <v>10</v>
      </c>
      <c r="D99" s="18" t="n">
        <v>9</v>
      </c>
      <c r="E99" s="18" t="n">
        <v>43550</v>
      </c>
      <c r="F99" s="18" t="n">
        <v>496</v>
      </c>
      <c r="G99" s="18" t="n">
        <v>4</v>
      </c>
      <c r="H99" s="18" t="n">
        <v>5</v>
      </c>
      <c r="I99" s="18" t="n">
        <f aca="false">SUM(B99:H99)</f>
        <v>44234</v>
      </c>
      <c r="J99" s="14"/>
    </row>
    <row r="100" customFormat="false" ht="15" hidden="false" customHeight="false" outlineLevel="0" collapsed="false">
      <c r="A100" s="11" t="s">
        <v>119</v>
      </c>
      <c r="B100" s="18" t="n">
        <v>544</v>
      </c>
      <c r="C100" s="18" t="n">
        <v>7</v>
      </c>
      <c r="D100" s="18" t="n">
        <v>16</v>
      </c>
      <c r="E100" s="18" t="n">
        <v>33750</v>
      </c>
      <c r="F100" s="18" t="n">
        <v>549</v>
      </c>
      <c r="G100" s="18" t="n">
        <v>4</v>
      </c>
      <c r="H100" s="18" t="n">
        <v>0</v>
      </c>
      <c r="I100" s="18" t="n">
        <f aca="false">SUM(B100:H100)</f>
        <v>34870</v>
      </c>
      <c r="J100" s="14"/>
    </row>
    <row r="101" customFormat="false" ht="15" hidden="false" customHeight="false" outlineLevel="0" collapsed="false">
      <c r="A101" s="11" t="s">
        <v>120</v>
      </c>
      <c r="B101" s="18" t="n">
        <v>220</v>
      </c>
      <c r="C101" s="18" t="n">
        <v>5</v>
      </c>
      <c r="D101" s="18" t="n">
        <v>18</v>
      </c>
      <c r="E101" s="18" t="n">
        <v>57093</v>
      </c>
      <c r="F101" s="18" t="n">
        <v>567</v>
      </c>
      <c r="G101" s="18" t="n">
        <v>15</v>
      </c>
      <c r="H101" s="18" t="n">
        <v>2</v>
      </c>
      <c r="I101" s="18" t="n">
        <f aca="false">SUM(B101:H101)</f>
        <v>57920</v>
      </c>
      <c r="J101" s="14"/>
    </row>
    <row r="102" customFormat="false" ht="15" hidden="false" customHeight="false" outlineLevel="0" collapsed="false">
      <c r="A102" s="11" t="s">
        <v>121</v>
      </c>
      <c r="B102" s="18" t="n">
        <v>117</v>
      </c>
      <c r="C102" s="18" t="n">
        <v>3</v>
      </c>
      <c r="D102" s="18" t="n">
        <v>10</v>
      </c>
      <c r="E102" s="18" t="n">
        <v>22906</v>
      </c>
      <c r="F102" s="18" t="n">
        <v>375</v>
      </c>
      <c r="G102" s="18" t="n">
        <v>5</v>
      </c>
      <c r="H102" s="18" t="n">
        <v>0</v>
      </c>
      <c r="I102" s="18" t="n">
        <f aca="false">SUM(B102:H102)</f>
        <v>23416</v>
      </c>
      <c r="J102" s="14"/>
    </row>
    <row r="103" customFormat="false" ht="15" hidden="false" customHeight="false" outlineLevel="0" collapsed="false">
      <c r="A103" s="11" t="s">
        <v>122</v>
      </c>
      <c r="B103" s="18" t="n">
        <v>620</v>
      </c>
      <c r="C103" s="18" t="n">
        <v>24</v>
      </c>
      <c r="D103" s="18" t="n">
        <v>11</v>
      </c>
      <c r="E103" s="18" t="n">
        <v>109441</v>
      </c>
      <c r="F103" s="18" t="n">
        <v>1506</v>
      </c>
      <c r="G103" s="18" t="n">
        <v>28</v>
      </c>
      <c r="H103" s="18" t="n">
        <v>5</v>
      </c>
      <c r="I103" s="18" t="n">
        <f aca="false">SUM(B103:H103)</f>
        <v>111635</v>
      </c>
      <c r="J103" s="14"/>
    </row>
    <row r="104" customFormat="false" ht="15" hidden="false" customHeight="false" outlineLevel="0" collapsed="false">
      <c r="A104" s="11" t="s">
        <v>123</v>
      </c>
      <c r="B104" s="18" t="n">
        <v>485</v>
      </c>
      <c r="C104" s="18" t="n">
        <v>23</v>
      </c>
      <c r="D104" s="18" t="n">
        <v>1</v>
      </c>
      <c r="E104" s="18" t="n">
        <v>39200</v>
      </c>
      <c r="F104" s="18" t="n">
        <v>600</v>
      </c>
      <c r="G104" s="18" t="n">
        <v>6</v>
      </c>
      <c r="H104" s="18" t="n">
        <v>0</v>
      </c>
      <c r="I104" s="18" t="n">
        <f aca="false">SUM(B104:H104)</f>
        <v>40315</v>
      </c>
      <c r="J104" s="14"/>
    </row>
    <row r="105" customFormat="false" ht="15" hidden="false" customHeight="false" outlineLevel="0" collapsed="false">
      <c r="A105" s="11" t="s">
        <v>124</v>
      </c>
      <c r="B105" s="18" t="n">
        <v>3859</v>
      </c>
      <c r="C105" s="18" t="n">
        <v>107</v>
      </c>
      <c r="D105" s="18" t="n">
        <v>17</v>
      </c>
      <c r="E105" s="18" t="n">
        <v>377551</v>
      </c>
      <c r="F105" s="18" t="n">
        <v>3280</v>
      </c>
      <c r="G105" s="18" t="n">
        <v>268</v>
      </c>
      <c r="H105" s="18" t="n">
        <v>21</v>
      </c>
      <c r="I105" s="18" t="n">
        <f aca="false">SUM(B105:H105)</f>
        <v>385103</v>
      </c>
      <c r="J105" s="14"/>
    </row>
    <row r="106" customFormat="false" ht="15" hidden="false" customHeight="false" outlineLevel="0" collapsed="false">
      <c r="A106" s="11" t="s">
        <v>125</v>
      </c>
      <c r="B106" s="18" t="n">
        <v>692</v>
      </c>
      <c r="C106" s="18" t="n">
        <v>22</v>
      </c>
      <c r="D106" s="18" t="n">
        <v>2</v>
      </c>
      <c r="E106" s="18" t="n">
        <v>141066</v>
      </c>
      <c r="F106" s="18" t="n">
        <v>1293</v>
      </c>
      <c r="G106" s="18" t="n">
        <v>53</v>
      </c>
      <c r="H106" s="18" t="n">
        <v>9</v>
      </c>
      <c r="I106" s="18" t="n">
        <f aca="false">SUM(B106:H106)</f>
        <v>143137</v>
      </c>
      <c r="J106" s="14"/>
    </row>
    <row r="107" customFormat="false" ht="15" hidden="false" customHeight="false" outlineLevel="0" collapsed="false">
      <c r="A107" s="11" t="s">
        <v>126</v>
      </c>
      <c r="B107" s="18" t="n">
        <v>198</v>
      </c>
      <c r="C107" s="18" t="n">
        <v>9</v>
      </c>
      <c r="D107" s="18" t="n">
        <v>2</v>
      </c>
      <c r="E107" s="18" t="n">
        <v>39985</v>
      </c>
      <c r="F107" s="18" t="n">
        <v>526</v>
      </c>
      <c r="G107" s="18" t="n">
        <v>13</v>
      </c>
      <c r="H107" s="18" t="n">
        <v>1</v>
      </c>
      <c r="I107" s="18" t="n">
        <f aca="false">SUM(B107:H107)</f>
        <v>40734</v>
      </c>
      <c r="J107" s="14"/>
    </row>
    <row r="108" customFormat="false" ht="15" hidden="false" customHeight="false" outlineLevel="0" collapsed="false">
      <c r="A108" s="11" t="s">
        <v>127</v>
      </c>
      <c r="B108" s="18" t="n">
        <v>303</v>
      </c>
      <c r="C108" s="18" t="n">
        <v>8</v>
      </c>
      <c r="D108" s="18" t="n">
        <v>3</v>
      </c>
      <c r="E108" s="18" t="n">
        <v>40749</v>
      </c>
      <c r="F108" s="18" t="n">
        <v>480</v>
      </c>
      <c r="G108" s="18" t="n">
        <v>4</v>
      </c>
      <c r="H108" s="18" t="n">
        <v>0</v>
      </c>
      <c r="I108" s="18" t="n">
        <f aca="false">SUM(B108:H108)</f>
        <v>41547</v>
      </c>
      <c r="J108" s="14"/>
    </row>
    <row r="109" customFormat="false" ht="15" hidden="false" customHeight="false" outlineLevel="0" collapsed="false">
      <c r="A109" s="11" t="s">
        <v>128</v>
      </c>
      <c r="B109" s="18" t="n">
        <v>101</v>
      </c>
      <c r="C109" s="18" t="n">
        <v>7</v>
      </c>
      <c r="D109" s="18" t="n">
        <v>1</v>
      </c>
      <c r="E109" s="18" t="n">
        <v>17851</v>
      </c>
      <c r="F109" s="18" t="n">
        <v>154</v>
      </c>
      <c r="G109" s="18" t="n">
        <v>0</v>
      </c>
      <c r="H109" s="18" t="n">
        <v>1</v>
      </c>
      <c r="I109" s="18" t="n">
        <f aca="false">SUM(B109:H109)</f>
        <v>18115</v>
      </c>
      <c r="J109" s="14"/>
    </row>
    <row r="110" customFormat="false" ht="15" hidden="false" customHeight="false" outlineLevel="0" collapsed="false">
      <c r="A110" s="11" t="s">
        <v>129</v>
      </c>
      <c r="B110" s="18" t="n">
        <v>2217</v>
      </c>
      <c r="C110" s="18" t="n">
        <v>75</v>
      </c>
      <c r="D110" s="18" t="n">
        <v>9</v>
      </c>
      <c r="E110" s="18" t="n">
        <v>209832</v>
      </c>
      <c r="F110" s="18" t="n">
        <v>3337</v>
      </c>
      <c r="G110" s="18" t="n">
        <v>96</v>
      </c>
      <c r="H110" s="18" t="n">
        <v>6</v>
      </c>
      <c r="I110" s="18" t="n">
        <f aca="false">SUM(B110:H110)</f>
        <v>215572</v>
      </c>
      <c r="J110" s="14"/>
    </row>
    <row r="111" customFormat="false" ht="15" hidden="false" customHeight="false" outlineLevel="0" collapsed="false">
      <c r="A111" s="11" t="s">
        <v>130</v>
      </c>
      <c r="B111" s="18" t="n">
        <v>339</v>
      </c>
      <c r="C111" s="18" t="n">
        <v>19</v>
      </c>
      <c r="D111" s="18" t="n">
        <v>9</v>
      </c>
      <c r="E111" s="18" t="n">
        <v>49939</v>
      </c>
      <c r="F111" s="18" t="n">
        <v>556</v>
      </c>
      <c r="G111" s="18" t="n">
        <v>4</v>
      </c>
      <c r="H111" s="18" t="n">
        <v>3</v>
      </c>
      <c r="I111" s="18" t="n">
        <f aca="false">SUM(B111:H111)</f>
        <v>50869</v>
      </c>
      <c r="J111" s="14"/>
    </row>
    <row r="112" customFormat="false" ht="15" hidden="false" customHeight="false" outlineLevel="0" collapsed="false">
      <c r="A112" s="11" t="s">
        <v>131</v>
      </c>
      <c r="B112" s="18" t="n">
        <v>1073</v>
      </c>
      <c r="C112" s="18" t="n">
        <v>40</v>
      </c>
      <c r="D112" s="18" t="n">
        <v>3</v>
      </c>
      <c r="E112" s="18" t="n">
        <v>78722</v>
      </c>
      <c r="F112" s="18" t="n">
        <v>885</v>
      </c>
      <c r="G112" s="18" t="n">
        <v>51</v>
      </c>
      <c r="H112" s="18" t="n">
        <v>5</v>
      </c>
      <c r="I112" s="18" t="n">
        <f aca="false">SUM(B112:H112)</f>
        <v>80779</v>
      </c>
      <c r="J112" s="14"/>
    </row>
    <row r="113" customFormat="false" ht="15" hidden="false" customHeight="false" outlineLevel="0" collapsed="false">
      <c r="A113" s="11" t="s">
        <v>132</v>
      </c>
      <c r="B113" s="18" t="n">
        <v>1034</v>
      </c>
      <c r="C113" s="18" t="n">
        <v>27</v>
      </c>
      <c r="D113" s="18" t="n">
        <v>1</v>
      </c>
      <c r="E113" s="18" t="n">
        <v>78598</v>
      </c>
      <c r="F113" s="18" t="n">
        <v>1086</v>
      </c>
      <c r="G113" s="18" t="n">
        <v>25</v>
      </c>
      <c r="H113" s="18" t="n">
        <v>3</v>
      </c>
      <c r="I113" s="18" t="n">
        <f aca="false">SUM(B113:H113)</f>
        <v>80774</v>
      </c>
      <c r="J113" s="14"/>
    </row>
    <row r="114" customFormat="false" ht="15" hidden="false" customHeight="false" outlineLevel="0" collapsed="false">
      <c r="A114" s="11" t="s">
        <v>133</v>
      </c>
      <c r="B114" s="18" t="n">
        <v>334</v>
      </c>
      <c r="C114" s="18" t="n">
        <v>15</v>
      </c>
      <c r="D114" s="18" t="n">
        <v>0</v>
      </c>
      <c r="E114" s="18" t="n">
        <v>24764</v>
      </c>
      <c r="F114" s="18" t="n">
        <v>406</v>
      </c>
      <c r="G114" s="18" t="n">
        <v>5</v>
      </c>
      <c r="H114" s="18" t="n">
        <v>0</v>
      </c>
      <c r="I114" s="18" t="n">
        <f aca="false">SUM(B114:H114)</f>
        <v>25524</v>
      </c>
      <c r="J114" s="14"/>
    </row>
    <row r="115" customFormat="false" ht="15" hidden="false" customHeight="false" outlineLevel="0" collapsed="false">
      <c r="A115" s="11" t="s">
        <v>134</v>
      </c>
      <c r="B115" s="18" t="n">
        <v>160</v>
      </c>
      <c r="C115" s="18" t="n">
        <v>8</v>
      </c>
      <c r="D115" s="18" t="n">
        <v>3</v>
      </c>
      <c r="E115" s="18" t="n">
        <v>20638</v>
      </c>
      <c r="F115" s="18" t="n">
        <v>272</v>
      </c>
      <c r="G115" s="18" t="n">
        <v>7</v>
      </c>
      <c r="H115" s="18" t="n">
        <v>0</v>
      </c>
      <c r="I115" s="18" t="n">
        <f aca="false">SUM(B115:H115)</f>
        <v>21088</v>
      </c>
      <c r="J115" s="14"/>
    </row>
    <row r="116" customFormat="false" ht="15" hidden="false" customHeight="false" outlineLevel="0" collapsed="false">
      <c r="A116" s="11" t="s">
        <v>135</v>
      </c>
      <c r="B116" s="18" t="n">
        <v>930</v>
      </c>
      <c r="C116" s="18" t="n">
        <v>98</v>
      </c>
      <c r="D116" s="18" t="n">
        <v>1</v>
      </c>
      <c r="E116" s="18" t="n">
        <v>97274</v>
      </c>
      <c r="F116" s="18" t="n">
        <v>1337</v>
      </c>
      <c r="G116" s="18" t="n">
        <v>44</v>
      </c>
      <c r="H116" s="18" t="n">
        <v>7</v>
      </c>
      <c r="I116" s="18" t="n">
        <f aca="false">SUM(B116:H116)</f>
        <v>99691</v>
      </c>
      <c r="J116" s="14"/>
    </row>
    <row r="117" customFormat="false" ht="15" hidden="false" customHeight="false" outlineLevel="0" collapsed="false">
      <c r="A117" s="11" t="s">
        <v>136</v>
      </c>
      <c r="B117" s="18" t="n">
        <v>688</v>
      </c>
      <c r="C117" s="18" t="n">
        <v>90</v>
      </c>
      <c r="D117" s="18" t="n">
        <v>6</v>
      </c>
      <c r="E117" s="18" t="n">
        <v>39643</v>
      </c>
      <c r="F117" s="18" t="n">
        <v>615</v>
      </c>
      <c r="G117" s="18" t="n">
        <v>31</v>
      </c>
      <c r="H117" s="18" t="n">
        <v>2</v>
      </c>
      <c r="I117" s="18" t="n">
        <f aca="false">SUM(B117:H117)</f>
        <v>41075</v>
      </c>
      <c r="J117" s="14"/>
    </row>
    <row r="118" customFormat="false" ht="15" hidden="false" customHeight="false" outlineLevel="0" collapsed="false">
      <c r="A118" s="11" t="s">
        <v>137</v>
      </c>
      <c r="B118" s="18" t="n">
        <v>40</v>
      </c>
      <c r="C118" s="18" t="n">
        <v>15</v>
      </c>
      <c r="D118" s="18" t="n">
        <v>0</v>
      </c>
      <c r="E118" s="18" t="n">
        <v>8709</v>
      </c>
      <c r="F118" s="18" t="n">
        <v>114</v>
      </c>
      <c r="G118" s="18" t="n">
        <v>3</v>
      </c>
      <c r="H118" s="18" t="n">
        <v>0</v>
      </c>
      <c r="I118" s="18" t="n">
        <f aca="false">SUM(B118:H118)</f>
        <v>8881</v>
      </c>
      <c r="J118" s="14"/>
    </row>
    <row r="119" customFormat="false" ht="15" hidden="false" customHeight="false" outlineLevel="0" collapsed="false">
      <c r="A119" s="11" t="s">
        <v>138</v>
      </c>
      <c r="B119" s="18" t="n">
        <v>43</v>
      </c>
      <c r="C119" s="18" t="n">
        <v>3</v>
      </c>
      <c r="D119" s="18" t="n">
        <v>1</v>
      </c>
      <c r="E119" s="18" t="n">
        <v>3586</v>
      </c>
      <c r="F119" s="18" t="n">
        <v>73</v>
      </c>
      <c r="G119" s="18" t="n">
        <v>0</v>
      </c>
      <c r="H119" s="18" t="n">
        <v>0</v>
      </c>
      <c r="I119" s="18" t="n">
        <f aca="false">SUM(B119:H119)</f>
        <v>3706</v>
      </c>
      <c r="J119" s="14"/>
    </row>
    <row r="120" customFormat="false" ht="15" hidden="false" customHeight="false" outlineLevel="0" collapsed="false">
      <c r="A120" s="11" t="s">
        <v>139</v>
      </c>
      <c r="B120" s="18" t="n">
        <v>82</v>
      </c>
      <c r="C120" s="18" t="n">
        <v>7</v>
      </c>
      <c r="D120" s="18" t="n">
        <v>0</v>
      </c>
      <c r="E120" s="18" t="n">
        <v>7231</v>
      </c>
      <c r="F120" s="18" t="n">
        <v>101</v>
      </c>
      <c r="G120" s="18" t="n">
        <v>0</v>
      </c>
      <c r="H120" s="18" t="n">
        <v>0</v>
      </c>
      <c r="I120" s="18" t="n">
        <f aca="false">SUM(B120:H120)</f>
        <v>7421</v>
      </c>
      <c r="J120" s="14"/>
    </row>
    <row r="121" customFormat="false" ht="15" hidden="false" customHeight="false" outlineLevel="0" collapsed="false">
      <c r="A121" s="11" t="s">
        <v>140</v>
      </c>
      <c r="B121" s="18" t="n">
        <v>34</v>
      </c>
      <c r="C121" s="18" t="n">
        <v>1</v>
      </c>
      <c r="D121" s="18" t="n">
        <v>1</v>
      </c>
      <c r="E121" s="18" t="n">
        <v>4921</v>
      </c>
      <c r="F121" s="18" t="n">
        <v>53</v>
      </c>
      <c r="G121" s="18" t="n">
        <v>1</v>
      </c>
      <c r="H121" s="18" t="n">
        <v>0</v>
      </c>
      <c r="I121" s="18" t="n">
        <f aca="false">SUM(B121:H121)</f>
        <v>5011</v>
      </c>
      <c r="J121" s="14"/>
    </row>
    <row r="122" customFormat="false" ht="15" hidden="false" customHeight="false" outlineLevel="0" collapsed="false">
      <c r="A122" s="11" t="s">
        <v>141</v>
      </c>
      <c r="B122" s="18" t="n">
        <v>49</v>
      </c>
      <c r="C122" s="18" t="n">
        <v>6</v>
      </c>
      <c r="D122" s="18" t="n">
        <v>0</v>
      </c>
      <c r="E122" s="18" t="n">
        <v>8230</v>
      </c>
      <c r="F122" s="18" t="n">
        <v>114</v>
      </c>
      <c r="G122" s="18" t="n">
        <v>0</v>
      </c>
      <c r="H122" s="18" t="n">
        <v>0</v>
      </c>
      <c r="I122" s="18" t="n">
        <f aca="false">SUM(B122:H122)</f>
        <v>8399</v>
      </c>
      <c r="J122" s="14"/>
    </row>
    <row r="123" customFormat="false" ht="15" hidden="false" customHeight="false" outlineLevel="0" collapsed="false">
      <c r="A123" s="11" t="s">
        <v>142</v>
      </c>
      <c r="B123" s="18" t="n">
        <v>150</v>
      </c>
      <c r="C123" s="18" t="n">
        <v>21</v>
      </c>
      <c r="D123" s="18" t="n">
        <v>0</v>
      </c>
      <c r="E123" s="18" t="n">
        <v>17399</v>
      </c>
      <c r="F123" s="18" t="n">
        <v>195</v>
      </c>
      <c r="G123" s="18" t="n">
        <v>0</v>
      </c>
      <c r="H123" s="18" t="n">
        <v>0</v>
      </c>
      <c r="I123" s="18" t="n">
        <f aca="false">SUM(B123:H123)</f>
        <v>17765</v>
      </c>
      <c r="J123" s="14"/>
    </row>
    <row r="124" customFormat="false" ht="15" hidden="false" customHeight="false" outlineLevel="0" collapsed="false">
      <c r="A124" s="11" t="s">
        <v>143</v>
      </c>
      <c r="B124" s="18" t="n">
        <v>149</v>
      </c>
      <c r="C124" s="18" t="n">
        <v>7</v>
      </c>
      <c r="D124" s="18" t="n">
        <v>1</v>
      </c>
      <c r="E124" s="18" t="n">
        <v>15950</v>
      </c>
      <c r="F124" s="18" t="n">
        <v>196</v>
      </c>
      <c r="G124" s="18" t="n">
        <v>4</v>
      </c>
      <c r="H124" s="18" t="n">
        <v>0</v>
      </c>
      <c r="I124" s="18" t="n">
        <f aca="false">SUM(B124:H124)</f>
        <v>16307</v>
      </c>
      <c r="J124" s="14"/>
    </row>
    <row r="125" customFormat="false" ht="15" hidden="false" customHeight="false" outlineLevel="0" collapsed="false">
      <c r="I125" s="21"/>
    </row>
    <row r="126" customFormat="false" ht="15" hidden="false" customHeight="false" outlineLevel="0" collapsed="false">
      <c r="A126" s="16" t="s">
        <v>14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42" hidden="false" customHeight="true" outlineLevel="0" collapsed="false">
      <c r="A1" s="22" t="s">
        <v>5</v>
      </c>
    </row>
    <row r="2" customFormat="false" ht="15" hidden="false" customHeight="false" outlineLevel="0" collapsed="false">
      <c r="A2" s="23"/>
    </row>
    <row r="5" customFormat="false" ht="15" hidden="false" customHeight="false" outlineLevel="0" collapsed="false">
      <c r="A5" s="24" t="s">
        <v>22</v>
      </c>
      <c r="B5" s="25" t="n">
        <v>2011</v>
      </c>
      <c r="C5" s="25" t="n">
        <v>2012</v>
      </c>
      <c r="D5" s="25" t="n">
        <v>2013</v>
      </c>
      <c r="E5" s="25" t="n">
        <v>2014</v>
      </c>
      <c r="F5" s="25" t="n">
        <v>2015</v>
      </c>
      <c r="G5" s="25" t="n">
        <v>2016</v>
      </c>
      <c r="H5" s="14"/>
    </row>
    <row r="6" customFormat="false" ht="15" hidden="false" customHeight="false" outlineLevel="0" collapsed="false">
      <c r="A6" s="11" t="s">
        <v>25</v>
      </c>
      <c r="B6" s="26" t="n">
        <v>0.115152915329893</v>
      </c>
      <c r="C6" s="26" t="n">
        <v>0.113532393124725</v>
      </c>
      <c r="D6" s="26" t="n">
        <v>0.108968307783672</v>
      </c>
      <c r="E6" s="26" t="n">
        <v>0.107334943746747</v>
      </c>
      <c r="F6" s="26" t="n">
        <v>0.106158811328851</v>
      </c>
      <c r="G6" s="26" t="n">
        <v>0.104390710010426</v>
      </c>
      <c r="H6" s="14"/>
      <c r="I6" s="27"/>
    </row>
    <row r="7" customFormat="false" ht="15" hidden="false" customHeight="false" outlineLevel="0" collapsed="false">
      <c r="A7" s="11" t="s">
        <v>26</v>
      </c>
      <c r="B7" s="26" t="n">
        <v>0.106313601834599</v>
      </c>
      <c r="C7" s="26" t="n">
        <v>0.102108887454272</v>
      </c>
      <c r="D7" s="26" t="n">
        <v>0.0979031039815847</v>
      </c>
      <c r="E7" s="26" t="n">
        <v>0.0964637179625825</v>
      </c>
      <c r="F7" s="26" t="n">
        <v>0.0939541897034537</v>
      </c>
      <c r="G7" s="26" t="n">
        <v>0.0925016022217475</v>
      </c>
      <c r="H7" s="14"/>
      <c r="I7" s="27"/>
    </row>
    <row r="8" customFormat="false" ht="15" hidden="false" customHeight="false" outlineLevel="0" collapsed="false">
      <c r="A8" s="11" t="s">
        <v>27</v>
      </c>
      <c r="B8" s="26" t="n">
        <v>0.0883902070787654</v>
      </c>
      <c r="C8" s="26" t="n">
        <v>0.0853486774304363</v>
      </c>
      <c r="D8" s="26" t="n">
        <v>0.0820303061682372</v>
      </c>
      <c r="E8" s="26" t="n">
        <v>0.0802412753123654</v>
      </c>
      <c r="F8" s="26" t="n">
        <v>0.0788844758515156</v>
      </c>
      <c r="G8" s="26" t="n">
        <v>0.0770333947961483</v>
      </c>
      <c r="H8" s="14"/>
      <c r="I8" s="27"/>
    </row>
    <row r="9" customFormat="false" ht="15" hidden="false" customHeight="false" outlineLevel="0" collapsed="false">
      <c r="A9" s="11" t="s">
        <v>28</v>
      </c>
      <c r="B9" s="26" t="n">
        <v>0.111987437992934</v>
      </c>
      <c r="C9" s="26" t="n">
        <v>0.108606043227356</v>
      </c>
      <c r="D9" s="26" t="n">
        <v>0.102677131491238</v>
      </c>
      <c r="E9" s="26" t="n">
        <v>0.100474711782132</v>
      </c>
      <c r="F9" s="26" t="n">
        <v>0.0979636960165472</v>
      </c>
      <c r="G9" s="26" t="n">
        <v>0.0961654215203767</v>
      </c>
      <c r="H9" s="14"/>
      <c r="I9" s="27"/>
    </row>
    <row r="10" customFormat="false" ht="15" hidden="false" customHeight="false" outlineLevel="0" collapsed="false">
      <c r="A10" s="11" t="s">
        <v>29</v>
      </c>
      <c r="B10" s="26" t="n">
        <v>0.0923642721490369</v>
      </c>
      <c r="C10" s="26" t="n">
        <v>0.0886295631358468</v>
      </c>
      <c r="D10" s="26" t="n">
        <v>0.0834598327231598</v>
      </c>
      <c r="E10" s="26" t="n">
        <v>0.0814973389230815</v>
      </c>
      <c r="F10" s="26" t="n">
        <v>0.0788464940732441</v>
      </c>
      <c r="G10" s="26" t="n">
        <v>0.0767000527148129</v>
      </c>
      <c r="H10" s="14"/>
      <c r="I10" s="27"/>
    </row>
    <row r="11" customFormat="false" ht="15" hidden="false" customHeight="false" outlineLevel="0" collapsed="false">
      <c r="A11" s="11" t="s">
        <v>30</v>
      </c>
      <c r="B11" s="26" t="n">
        <v>0.0817547905342338</v>
      </c>
      <c r="C11" s="26" t="n">
        <v>0.0786498443388498</v>
      </c>
      <c r="D11" s="26" t="n">
        <v>0.07501217730151</v>
      </c>
      <c r="E11" s="26" t="n">
        <v>0.0735612289052358</v>
      </c>
      <c r="F11" s="26" t="n">
        <v>0.0714208710651143</v>
      </c>
      <c r="G11" s="26" t="n">
        <v>0.0696131414200867</v>
      </c>
      <c r="H11" s="14"/>
      <c r="I11" s="27"/>
    </row>
    <row r="12" customFormat="false" ht="15" hidden="false" customHeight="false" outlineLevel="0" collapsed="false">
      <c r="A12" s="11" t="s">
        <v>31</v>
      </c>
      <c r="B12" s="26" t="n">
        <v>0.110293463761672</v>
      </c>
      <c r="C12" s="26" t="n">
        <v>0.107126274128286</v>
      </c>
      <c r="D12" s="26" t="n">
        <v>0.10192324736329</v>
      </c>
      <c r="E12" s="26" t="n">
        <v>0.0996249361947669</v>
      </c>
      <c r="F12" s="26" t="n">
        <v>0.0968999075256506</v>
      </c>
      <c r="G12" s="26" t="n">
        <v>0.0939468579026527</v>
      </c>
      <c r="H12" s="14"/>
      <c r="I12" s="27"/>
    </row>
    <row r="13" customFormat="false" ht="15" hidden="false" customHeight="false" outlineLevel="0" collapsed="false">
      <c r="A13" s="11" t="s">
        <v>32</v>
      </c>
      <c r="B13" s="26" t="n">
        <v>0.096076420540869</v>
      </c>
      <c r="C13" s="26" t="n">
        <v>0.093436351929705</v>
      </c>
      <c r="D13" s="26" t="n">
        <v>0.0903588167207453</v>
      </c>
      <c r="E13" s="26" t="n">
        <v>0.088364631499481</v>
      </c>
      <c r="F13" s="26" t="n">
        <v>0.0866485524219994</v>
      </c>
      <c r="G13" s="26" t="n">
        <v>0.0851693889333805</v>
      </c>
      <c r="H13" s="14"/>
      <c r="I13" s="27"/>
    </row>
    <row r="14" customFormat="false" ht="15" hidden="false" customHeight="false" outlineLevel="0" collapsed="false">
      <c r="A14" s="11" t="s">
        <v>33</v>
      </c>
      <c r="B14" s="26" t="n">
        <v>0.0966077706250285</v>
      </c>
      <c r="C14" s="26" t="n">
        <v>0.0933162307022768</v>
      </c>
      <c r="D14" s="26" t="n">
        <v>0.0864186217008798</v>
      </c>
      <c r="E14" s="26" t="n">
        <v>0.084246386152288</v>
      </c>
      <c r="F14" s="26" t="n">
        <v>0.0825139146567718</v>
      </c>
      <c r="G14" s="26" t="n">
        <v>0.0806273062730627</v>
      </c>
      <c r="H14" s="14"/>
      <c r="I14" s="27"/>
    </row>
    <row r="15" customFormat="false" ht="15" hidden="false" customHeight="false" outlineLevel="0" collapsed="false">
      <c r="A15" s="11" t="s">
        <v>34</v>
      </c>
      <c r="B15" s="26" t="n">
        <v>0.108465044945256</v>
      </c>
      <c r="C15" s="26" t="n">
        <v>0.105548211011131</v>
      </c>
      <c r="D15" s="26" t="n">
        <v>0.102325981340556</v>
      </c>
      <c r="E15" s="26" t="n">
        <v>0.0992337000727771</v>
      </c>
      <c r="F15" s="26" t="n">
        <v>0.0962455303933254</v>
      </c>
      <c r="G15" s="26" t="n">
        <v>0.0926847789402633</v>
      </c>
      <c r="H15" s="14"/>
      <c r="I15" s="27"/>
    </row>
    <row r="16" customFormat="false" ht="15" hidden="false" customHeight="false" outlineLevel="0" collapsed="false">
      <c r="A16" s="11" t="s">
        <v>35</v>
      </c>
      <c r="B16" s="26" t="n">
        <v>0.105993253255147</v>
      </c>
      <c r="C16" s="26" t="n">
        <v>0.102510393855724</v>
      </c>
      <c r="D16" s="26" t="n">
        <v>0.0996032507838997</v>
      </c>
      <c r="E16" s="26" t="n">
        <v>0.0972271310606304</v>
      </c>
      <c r="F16" s="26" t="n">
        <v>0.0946506024096386</v>
      </c>
      <c r="G16" s="26" t="n">
        <v>0.0924909306879836</v>
      </c>
      <c r="H16" s="14"/>
      <c r="I16" s="27"/>
    </row>
    <row r="17" customFormat="false" ht="15" hidden="false" customHeight="false" outlineLevel="0" collapsed="false">
      <c r="A17" s="11" t="s">
        <v>36</v>
      </c>
      <c r="B17" s="26" t="n">
        <v>0.084367141178407</v>
      </c>
      <c r="C17" s="26" t="n">
        <v>0.0833359003188196</v>
      </c>
      <c r="D17" s="26" t="n">
        <v>0.082125622725782</v>
      </c>
      <c r="E17" s="26" t="n">
        <v>0.0812533358450284</v>
      </c>
      <c r="F17" s="26" t="n">
        <v>0.0803463360994866</v>
      </c>
      <c r="G17" s="26" t="n">
        <v>0.0790212801257767</v>
      </c>
      <c r="H17" s="14"/>
      <c r="I17" s="27"/>
    </row>
    <row r="18" customFormat="false" ht="15" hidden="false" customHeight="false" outlineLevel="0" collapsed="false">
      <c r="A18" s="11" t="s">
        <v>37</v>
      </c>
      <c r="B18" s="26" t="n">
        <v>0.0724615110794696</v>
      </c>
      <c r="C18" s="26" t="n">
        <v>0.0707655834134777</v>
      </c>
      <c r="D18" s="26" t="n">
        <v>0.0679779701022817</v>
      </c>
      <c r="E18" s="26" t="n">
        <v>0.0668549905838042</v>
      </c>
      <c r="F18" s="26" t="n">
        <v>0.0652697280427998</v>
      </c>
      <c r="G18" s="26" t="n">
        <v>0.0631768551668928</v>
      </c>
      <c r="H18" s="14"/>
      <c r="I18" s="27"/>
    </row>
    <row r="19" customFormat="false" ht="15" hidden="false" customHeight="false" outlineLevel="0" collapsed="false">
      <c r="A19" s="11" t="s">
        <v>38</v>
      </c>
      <c r="B19" s="26" t="n">
        <v>0.0916510398908967</v>
      </c>
      <c r="C19" s="26" t="n">
        <v>0.089761331942345</v>
      </c>
      <c r="D19" s="26" t="n">
        <v>0.0869583732566805</v>
      </c>
      <c r="E19" s="26" t="n">
        <v>0.0848441206370722</v>
      </c>
      <c r="F19" s="26" t="n">
        <v>0.0816618911174785</v>
      </c>
      <c r="G19" s="26" t="n">
        <v>0.0782588659167557</v>
      </c>
      <c r="H19" s="14"/>
      <c r="I19" s="27"/>
    </row>
    <row r="20" customFormat="false" ht="15" hidden="false" customHeight="false" outlineLevel="0" collapsed="false">
      <c r="A20" s="11" t="s">
        <v>39</v>
      </c>
      <c r="B20" s="26" t="n">
        <v>0.088755675844946</v>
      </c>
      <c r="C20" s="26" t="n">
        <v>0.0862971175166297</v>
      </c>
      <c r="D20" s="26" t="n">
        <v>0.0839966392500221</v>
      </c>
      <c r="E20" s="26" t="n">
        <v>0.0824336506959256</v>
      </c>
      <c r="F20" s="26" t="n">
        <v>0.0798641351680892</v>
      </c>
      <c r="G20" s="26" t="n">
        <v>0.0775490048736501</v>
      </c>
      <c r="H20" s="14"/>
      <c r="I20" s="27"/>
    </row>
    <row r="21" customFormat="false" ht="15" hidden="false" customHeight="false" outlineLevel="0" collapsed="false">
      <c r="A21" s="11" t="s">
        <v>40</v>
      </c>
      <c r="B21" s="26" t="n">
        <v>0.0827663942675416</v>
      </c>
      <c r="C21" s="26" t="n">
        <v>0.0800385728061717</v>
      </c>
      <c r="D21" s="26" t="n">
        <v>0.0754912925387442</v>
      </c>
      <c r="E21" s="26" t="n">
        <v>0.0739316578133672</v>
      </c>
      <c r="F21" s="26" t="n">
        <v>0.0698939567154177</v>
      </c>
      <c r="G21" s="26" t="n">
        <v>0.0678012200334149</v>
      </c>
      <c r="H21" s="14"/>
      <c r="I21" s="27"/>
    </row>
    <row r="22" customFormat="false" ht="15" hidden="false" customHeight="false" outlineLevel="0" collapsed="false">
      <c r="A22" s="11" t="s">
        <v>41</v>
      </c>
      <c r="B22" s="26" t="n">
        <v>0.109748620478234</v>
      </c>
      <c r="C22" s="26" t="n">
        <v>0.105749934560684</v>
      </c>
      <c r="D22" s="26" t="n">
        <v>0.0994039270687237</v>
      </c>
      <c r="E22" s="26" t="n">
        <v>0.0964743027539028</v>
      </c>
      <c r="F22" s="26" t="n">
        <v>0.0929743004999561</v>
      </c>
      <c r="G22" s="26" t="n">
        <v>0.0907112387916775</v>
      </c>
      <c r="H22" s="14"/>
      <c r="I22" s="27"/>
    </row>
    <row r="23" customFormat="false" ht="15" hidden="false" customHeight="false" outlineLevel="0" collapsed="false">
      <c r="A23" s="11" t="s">
        <v>42</v>
      </c>
      <c r="B23" s="26" t="n">
        <v>0.124315066747542</v>
      </c>
      <c r="C23" s="26" t="n">
        <v>0.122854381399288</v>
      </c>
      <c r="D23" s="26" t="n">
        <v>0.120521072272245</v>
      </c>
      <c r="E23" s="26" t="n">
        <v>0.120379001298092</v>
      </c>
      <c r="F23" s="26" t="n">
        <v>0.11807880172685</v>
      </c>
      <c r="G23" s="26" t="n">
        <v>0.11631211996016</v>
      </c>
      <c r="H23" s="14"/>
      <c r="I23" s="27"/>
    </row>
    <row r="24" customFormat="false" ht="15" hidden="false" customHeight="false" outlineLevel="0" collapsed="false">
      <c r="A24" s="11" t="s">
        <v>43</v>
      </c>
      <c r="B24" s="26" t="n">
        <v>0.0884387568555759</v>
      </c>
      <c r="C24" s="26" t="n">
        <v>0.0880722038697499</v>
      </c>
      <c r="D24" s="26" t="n">
        <v>0.0848334367887441</v>
      </c>
      <c r="E24" s="26" t="n">
        <v>0.0842195565679126</v>
      </c>
      <c r="F24" s="26" t="n">
        <v>0.0824389738427605</v>
      </c>
      <c r="G24" s="26" t="n">
        <v>0.0811683072454413</v>
      </c>
      <c r="H24" s="14"/>
      <c r="I24" s="27"/>
    </row>
    <row r="25" customFormat="false" ht="15" hidden="false" customHeight="false" outlineLevel="0" collapsed="false">
      <c r="A25" s="11" t="s">
        <v>44</v>
      </c>
      <c r="B25" s="26" t="n">
        <v>0.103188338270044</v>
      </c>
      <c r="C25" s="26" t="n">
        <v>0.099490390700463</v>
      </c>
      <c r="D25" s="26" t="n">
        <v>0.0846880528757886</v>
      </c>
      <c r="E25" s="26" t="n">
        <v>0.083635637501248</v>
      </c>
      <c r="F25" s="26" t="n">
        <v>0.0814357008295601</v>
      </c>
      <c r="G25" s="26" t="n">
        <v>0.0792738521654184</v>
      </c>
      <c r="H25" s="14"/>
      <c r="I25" s="27"/>
    </row>
    <row r="26" customFormat="false" ht="15" hidden="false" customHeight="false" outlineLevel="0" collapsed="false">
      <c r="A26" s="11" t="s">
        <v>45</v>
      </c>
      <c r="B26" s="26" t="n">
        <v>0.088254945821108</v>
      </c>
      <c r="C26" s="26" t="n">
        <v>0.0866258597107298</v>
      </c>
      <c r="D26" s="26" t="n">
        <v>0.0839375511636066</v>
      </c>
      <c r="E26" s="26" t="n">
        <v>0.0825858365970515</v>
      </c>
      <c r="F26" s="26" t="n">
        <v>0.0801846171709451</v>
      </c>
      <c r="G26" s="26" t="n">
        <v>0.0781405591727308</v>
      </c>
      <c r="H26" s="14"/>
      <c r="I26" s="27"/>
    </row>
    <row r="27" customFormat="false" ht="15" hidden="false" customHeight="false" outlineLevel="0" collapsed="false">
      <c r="A27" s="11" t="s">
        <v>46</v>
      </c>
      <c r="B27" s="26" t="n">
        <v>0.0860004695203068</v>
      </c>
      <c r="C27" s="26" t="n">
        <v>0.0834294099151032</v>
      </c>
      <c r="D27" s="26" t="n">
        <v>0.075653044027807</v>
      </c>
      <c r="E27" s="26" t="n">
        <v>0.074249522363841</v>
      </c>
      <c r="F27" s="26" t="n">
        <v>0.072266847485917</v>
      </c>
      <c r="G27" s="26" t="n">
        <v>0.0710507803340194</v>
      </c>
      <c r="H27" s="14"/>
      <c r="I27" s="27"/>
    </row>
    <row r="28" customFormat="false" ht="15" hidden="false" customHeight="false" outlineLevel="0" collapsed="false">
      <c r="A28" s="11" t="s">
        <v>47</v>
      </c>
      <c r="B28" s="26" t="n">
        <v>0.100948749778329</v>
      </c>
      <c r="C28" s="26" t="n">
        <v>0.0986152280670707</v>
      </c>
      <c r="D28" s="26" t="n">
        <v>0.094421744537218</v>
      </c>
      <c r="E28" s="26" t="n">
        <v>0.0923117732879438</v>
      </c>
      <c r="F28" s="26" t="n">
        <v>0.0898116851762434</v>
      </c>
      <c r="G28" s="26" t="n">
        <v>0.0869452374772904</v>
      </c>
      <c r="H28" s="14"/>
      <c r="I28" s="27"/>
    </row>
    <row r="29" customFormat="false" ht="15" hidden="false" customHeight="false" outlineLevel="0" collapsed="false">
      <c r="A29" s="11" t="s">
        <v>48</v>
      </c>
      <c r="B29" s="26" t="n">
        <v>0.0801081025954821</v>
      </c>
      <c r="C29" s="26" t="n">
        <v>0.0772509187423438</v>
      </c>
      <c r="D29" s="26" t="n">
        <v>0.0738447367074357</v>
      </c>
      <c r="E29" s="26" t="n">
        <v>0.0727504460871782</v>
      </c>
      <c r="F29" s="26" t="n">
        <v>0.069556630288912</v>
      </c>
      <c r="G29" s="26" t="n">
        <v>0.0673057568438003</v>
      </c>
      <c r="H29" s="14"/>
      <c r="I29" s="27"/>
    </row>
    <row r="30" customFormat="false" ht="15" hidden="false" customHeight="false" outlineLevel="0" collapsed="false">
      <c r="A30" s="11" t="s">
        <v>49</v>
      </c>
      <c r="B30" s="26" t="n">
        <v>0.107837940174176</v>
      </c>
      <c r="C30" s="26" t="n">
        <v>0.104138398914518</v>
      </c>
      <c r="D30" s="26" t="n">
        <v>0.0996779749868943</v>
      </c>
      <c r="E30" s="26" t="n">
        <v>0.0962678498191715</v>
      </c>
      <c r="F30" s="26" t="n">
        <v>0.0922301304863582</v>
      </c>
      <c r="G30" s="26" t="n">
        <v>0.0882460236392821</v>
      </c>
      <c r="H30" s="14"/>
      <c r="I30" s="27"/>
    </row>
    <row r="31" customFormat="false" ht="15" hidden="false" customHeight="false" outlineLevel="0" collapsed="false">
      <c r="A31" s="11" t="s">
        <v>50</v>
      </c>
      <c r="B31" s="26" t="n">
        <v>0.0829856584093872</v>
      </c>
      <c r="C31" s="26" t="n">
        <v>0.0808543096872616</v>
      </c>
      <c r="D31" s="26" t="n">
        <v>0.0774045437809976</v>
      </c>
      <c r="E31" s="26" t="n">
        <v>0.0763717465679269</v>
      </c>
      <c r="F31" s="26" t="n">
        <v>0.0745215646508015</v>
      </c>
      <c r="G31" s="26" t="n">
        <v>0.0732311900335492</v>
      </c>
      <c r="H31" s="14"/>
      <c r="I31" s="27"/>
    </row>
    <row r="32" customFormat="false" ht="15" hidden="false" customHeight="false" outlineLevel="0" collapsed="false">
      <c r="A32" s="11" t="s">
        <v>51</v>
      </c>
      <c r="B32" s="26" t="n">
        <v>0.0670222401127101</v>
      </c>
      <c r="C32" s="26" t="n">
        <v>0.0650165679285069</v>
      </c>
      <c r="D32" s="26" t="n">
        <v>0.0630028592326618</v>
      </c>
      <c r="E32" s="26" t="n">
        <v>0.0607463547244419</v>
      </c>
      <c r="F32" s="26" t="n">
        <v>0.0592096647459403</v>
      </c>
      <c r="G32" s="26" t="n">
        <v>0.0576241134751773</v>
      </c>
      <c r="H32" s="14"/>
      <c r="I32" s="27"/>
    </row>
    <row r="33" customFormat="false" ht="15" hidden="false" customHeight="false" outlineLevel="0" collapsed="false">
      <c r="A33" s="11" t="s">
        <v>52</v>
      </c>
      <c r="B33" s="26" t="n">
        <v>0.0862755094815255</v>
      </c>
      <c r="C33" s="26" t="n">
        <v>0.0830353849209727</v>
      </c>
      <c r="D33" s="26" t="n">
        <v>0.0781315354785654</v>
      </c>
      <c r="E33" s="26" t="n">
        <v>0.0763031391790277</v>
      </c>
      <c r="F33" s="26" t="n">
        <v>0.0738083142832952</v>
      </c>
      <c r="G33" s="26" t="n">
        <v>0.0711639804861684</v>
      </c>
      <c r="H33" s="14"/>
      <c r="I33" s="27"/>
    </row>
    <row r="34" customFormat="false" ht="15" hidden="false" customHeight="false" outlineLevel="0" collapsed="false">
      <c r="A34" s="11" t="s">
        <v>53</v>
      </c>
      <c r="B34" s="26" t="n">
        <v>0.0909820539985232</v>
      </c>
      <c r="C34" s="26" t="n">
        <v>0.087178167666404</v>
      </c>
      <c r="D34" s="26" t="n">
        <v>0.0826982873898403</v>
      </c>
      <c r="E34" s="26" t="n">
        <v>0.0802856315738686</v>
      </c>
      <c r="F34" s="26" t="n">
        <v>0.0775196267337612</v>
      </c>
      <c r="G34" s="26" t="n">
        <v>0.0748443042964131</v>
      </c>
      <c r="H34" s="14"/>
      <c r="I34" s="27"/>
    </row>
    <row r="35" customFormat="false" ht="15" hidden="false" customHeight="false" outlineLevel="0" collapsed="false">
      <c r="A35" s="11" t="s">
        <v>54</v>
      </c>
      <c r="B35" s="26" t="n">
        <v>0.0720802919708029</v>
      </c>
      <c r="C35" s="26" t="n">
        <v>0.0684833101862938</v>
      </c>
      <c r="D35" s="26" t="n">
        <v>0.0632808774439676</v>
      </c>
      <c r="E35" s="26" t="n">
        <v>0.0605439908540942</v>
      </c>
      <c r="F35" s="26" t="n">
        <v>0.0570755827643042</v>
      </c>
      <c r="G35" s="26" t="n">
        <v>0.0544763317724512</v>
      </c>
      <c r="H35" s="14"/>
      <c r="I35" s="27"/>
    </row>
    <row r="36" customFormat="false" ht="15" hidden="false" customHeight="false" outlineLevel="0" collapsed="false">
      <c r="A36" s="11" t="s">
        <v>55</v>
      </c>
      <c r="B36" s="26" t="n">
        <v>0.0823298982839591</v>
      </c>
      <c r="C36" s="26" t="n">
        <v>0.0785524760864233</v>
      </c>
      <c r="D36" s="26" t="n">
        <v>0.0739918773164074</v>
      </c>
      <c r="E36" s="26" t="n">
        <v>0.0706598447424136</v>
      </c>
      <c r="F36" s="26" t="n">
        <v>0.0683484828525008</v>
      </c>
      <c r="G36" s="26" t="n">
        <v>0.0661877997439292</v>
      </c>
      <c r="H36" s="14"/>
      <c r="I36" s="27"/>
    </row>
    <row r="37" customFormat="false" ht="15" hidden="false" customHeight="false" outlineLevel="0" collapsed="false">
      <c r="A37" s="11" t="s">
        <v>56</v>
      </c>
      <c r="B37" s="26" t="n">
        <v>0.0829550836754026</v>
      </c>
      <c r="C37" s="26" t="n">
        <v>0.0799300463045768</v>
      </c>
      <c r="D37" s="26" t="n">
        <v>0.0747700078167278</v>
      </c>
      <c r="E37" s="26" t="n">
        <v>0.0722023474555833</v>
      </c>
      <c r="F37" s="26" t="n">
        <v>0.06925460544129</v>
      </c>
      <c r="G37" s="26" t="n">
        <v>0.0668484317783792</v>
      </c>
      <c r="H37" s="14"/>
      <c r="I37" s="27"/>
    </row>
    <row r="38" customFormat="false" ht="15" hidden="false" customHeight="false" outlineLevel="0" collapsed="false">
      <c r="A38" s="11" t="s">
        <v>57</v>
      </c>
      <c r="B38" s="26" t="n">
        <v>0.0900534531441459</v>
      </c>
      <c r="C38" s="26" t="n">
        <v>0.0864949994661352</v>
      </c>
      <c r="D38" s="26" t="n">
        <v>0.0815572707515361</v>
      </c>
      <c r="E38" s="26" t="n">
        <v>0.0795773264019151</v>
      </c>
      <c r="F38" s="26" t="n">
        <v>0.0770283723245396</v>
      </c>
      <c r="G38" s="26" t="n">
        <v>0.0751641764731808</v>
      </c>
      <c r="H38" s="14"/>
      <c r="I38" s="27"/>
    </row>
    <row r="39" customFormat="false" ht="15" hidden="false" customHeight="false" outlineLevel="0" collapsed="false">
      <c r="A39" s="11" t="s">
        <v>58</v>
      </c>
      <c r="B39" s="26" t="n">
        <v>0.0815020128027453</v>
      </c>
      <c r="C39" s="26" t="n">
        <v>0.0771059670442162</v>
      </c>
      <c r="D39" s="26" t="n">
        <v>0.0720771474019088</v>
      </c>
      <c r="E39" s="26" t="n">
        <v>0.0692205638474295</v>
      </c>
      <c r="F39" s="26" t="n">
        <v>0.0648592215588398</v>
      </c>
      <c r="G39" s="26" t="n">
        <v>0.0623667721723403</v>
      </c>
      <c r="H39" s="14"/>
      <c r="I39" s="27"/>
    </row>
    <row r="40" customFormat="false" ht="15" hidden="false" customHeight="false" outlineLevel="0" collapsed="false">
      <c r="A40" s="11" t="s">
        <v>59</v>
      </c>
      <c r="B40" s="26" t="n">
        <v>0.0806322795341098</v>
      </c>
      <c r="C40" s="26" t="n">
        <v>0.075534426011503</v>
      </c>
      <c r="D40" s="26" t="n">
        <v>0.070220502385162</v>
      </c>
      <c r="E40" s="26" t="n">
        <v>0.0664751469802245</v>
      </c>
      <c r="F40" s="26" t="n">
        <v>0.0625291802841326</v>
      </c>
      <c r="G40" s="26" t="n">
        <v>0.0592988357903763</v>
      </c>
      <c r="H40" s="14"/>
      <c r="I40" s="27"/>
    </row>
    <row r="41" customFormat="false" ht="15" hidden="false" customHeight="false" outlineLevel="0" collapsed="false">
      <c r="A41" s="11" t="s">
        <v>60</v>
      </c>
      <c r="B41" s="26" t="n">
        <v>0.0984688266644108</v>
      </c>
      <c r="C41" s="26" t="n">
        <v>0.0935028870413329</v>
      </c>
      <c r="D41" s="26" t="n">
        <v>0.0881601434929015</v>
      </c>
      <c r="E41" s="26" t="n">
        <v>0.0848596363881902</v>
      </c>
      <c r="F41" s="26" t="n">
        <v>0.0820197747225999</v>
      </c>
      <c r="G41" s="26" t="n">
        <v>0.0791163456100077</v>
      </c>
      <c r="H41" s="14"/>
      <c r="I41" s="27"/>
    </row>
    <row r="42" customFormat="false" ht="15" hidden="false" customHeight="false" outlineLevel="0" collapsed="false">
      <c r="A42" s="11" t="s">
        <v>61</v>
      </c>
      <c r="B42" s="26" t="n">
        <v>0.0981084723706836</v>
      </c>
      <c r="C42" s="26" t="n">
        <v>0.0944111589589965</v>
      </c>
      <c r="D42" s="26" t="n">
        <v>0.0909262492332374</v>
      </c>
      <c r="E42" s="26" t="n">
        <v>0.087719298245614</v>
      </c>
      <c r="F42" s="26" t="n">
        <v>0.085126552279837</v>
      </c>
      <c r="G42" s="26" t="n">
        <v>0.0817140711536656</v>
      </c>
      <c r="H42" s="14"/>
      <c r="I42" s="27"/>
    </row>
    <row r="43" customFormat="false" ht="15" hidden="false" customHeight="false" outlineLevel="0" collapsed="false">
      <c r="A43" s="11" t="s">
        <v>62</v>
      </c>
      <c r="B43" s="26" t="n">
        <v>0.0998851000019475</v>
      </c>
      <c r="C43" s="26" t="n">
        <v>0.0971690820310589</v>
      </c>
      <c r="D43" s="26" t="n">
        <v>0.0925036418756644</v>
      </c>
      <c r="E43" s="26" t="n">
        <v>0.0898746783147142</v>
      </c>
      <c r="F43" s="26" t="n">
        <v>0.0867247776665292</v>
      </c>
      <c r="G43" s="26" t="n">
        <v>0.0840744681889625</v>
      </c>
      <c r="H43" s="14"/>
      <c r="I43" s="27"/>
    </row>
    <row r="44" customFormat="false" ht="15" hidden="false" customHeight="false" outlineLevel="0" collapsed="false">
      <c r="A44" s="11" t="s">
        <v>63</v>
      </c>
      <c r="B44" s="26" t="n">
        <v>0.106026166484706</v>
      </c>
      <c r="C44" s="26" t="n">
        <v>0.101875814310446</v>
      </c>
      <c r="D44" s="26" t="n">
        <v>0.0965627782724844</v>
      </c>
      <c r="E44" s="26" t="n">
        <v>0.0934983199103952</v>
      </c>
      <c r="F44" s="26" t="n">
        <v>0.0909653465346535</v>
      </c>
      <c r="G44" s="26" t="n">
        <v>0.0889251442906514</v>
      </c>
      <c r="H44" s="14"/>
      <c r="I44" s="27"/>
    </row>
    <row r="45" customFormat="false" ht="15" hidden="false" customHeight="false" outlineLevel="0" collapsed="false">
      <c r="A45" s="11" t="s">
        <v>64</v>
      </c>
      <c r="B45" s="26" t="n">
        <v>0.0978601098490068</v>
      </c>
      <c r="C45" s="26" t="n">
        <v>0.0931234611326064</v>
      </c>
      <c r="D45" s="26" t="n">
        <v>0.0829987005500679</v>
      </c>
      <c r="E45" s="26" t="n">
        <v>0.0807312685369767</v>
      </c>
      <c r="F45" s="26" t="n">
        <v>0.0781450240048966</v>
      </c>
      <c r="G45" s="26" t="n">
        <v>0.0751791996688804</v>
      </c>
      <c r="H45" s="14"/>
      <c r="I45" s="27"/>
    </row>
    <row r="46" customFormat="false" ht="15" hidden="false" customHeight="false" outlineLevel="0" collapsed="false">
      <c r="A46" s="11" t="s">
        <v>65</v>
      </c>
      <c r="B46" s="26" t="n">
        <v>0.0816515241116069</v>
      </c>
      <c r="C46" s="26" t="n">
        <v>0.0783998972646719</v>
      </c>
      <c r="D46" s="26" t="n">
        <v>0.0737285969844109</v>
      </c>
      <c r="E46" s="26" t="n">
        <v>0.0716980332316039</v>
      </c>
      <c r="F46" s="26" t="n">
        <v>0.069280179981287</v>
      </c>
      <c r="G46" s="26" t="n">
        <v>0.0671651077420827</v>
      </c>
      <c r="H46" s="14"/>
      <c r="I46" s="27"/>
    </row>
    <row r="47" customFormat="false" ht="15" hidden="false" customHeight="false" outlineLevel="0" collapsed="false">
      <c r="A47" s="11" t="s">
        <v>66</v>
      </c>
      <c r="B47" s="26" t="n">
        <v>0.0997892649064088</v>
      </c>
      <c r="C47" s="26" t="n">
        <v>0.0953840005328715</v>
      </c>
      <c r="D47" s="26" t="n">
        <v>0.0870996196564578</v>
      </c>
      <c r="E47" s="26" t="n">
        <v>0.0850867530902552</v>
      </c>
      <c r="F47" s="26" t="n">
        <v>0.0828570626806477</v>
      </c>
      <c r="G47" s="26" t="n">
        <v>0.080631699988872</v>
      </c>
      <c r="H47" s="14"/>
      <c r="I47" s="27"/>
    </row>
    <row r="48" customFormat="false" ht="15" hidden="false" customHeight="false" outlineLevel="0" collapsed="false">
      <c r="A48" s="11" t="s">
        <v>67</v>
      </c>
      <c r="B48" s="26" t="n">
        <v>0.0814559976105798</v>
      </c>
      <c r="C48" s="26" t="n">
        <v>0.0788805488117246</v>
      </c>
      <c r="D48" s="26" t="n">
        <v>0.0756404127885724</v>
      </c>
      <c r="E48" s="26" t="n">
        <v>0.0729194933792622</v>
      </c>
      <c r="F48" s="26" t="n">
        <v>0.0704038213413128</v>
      </c>
      <c r="G48" s="26" t="n">
        <v>0.0678769431459941</v>
      </c>
      <c r="H48" s="14"/>
      <c r="I48" s="27"/>
    </row>
    <row r="49" customFormat="false" ht="15" hidden="false" customHeight="false" outlineLevel="0" collapsed="false">
      <c r="A49" s="11" t="s">
        <v>68</v>
      </c>
      <c r="B49" s="26" t="n">
        <v>0.0779946784014737</v>
      </c>
      <c r="C49" s="26" t="n">
        <v>0.074132977631849</v>
      </c>
      <c r="D49" s="26" t="n">
        <v>0.0703350144092219</v>
      </c>
      <c r="E49" s="26" t="n">
        <v>0.0672572933445834</v>
      </c>
      <c r="F49" s="26" t="n">
        <v>0.0641930633775898</v>
      </c>
      <c r="G49" s="26" t="n">
        <v>0.0615433310122175</v>
      </c>
      <c r="H49" s="14"/>
      <c r="I49" s="27"/>
    </row>
    <row r="50" customFormat="false" ht="15" hidden="false" customHeight="false" outlineLevel="0" collapsed="false">
      <c r="A50" s="11" t="s">
        <v>69</v>
      </c>
      <c r="B50" s="26" t="n">
        <v>0.0888752713411784</v>
      </c>
      <c r="C50" s="26" t="n">
        <v>0.0853826053726904</v>
      </c>
      <c r="D50" s="26" t="n">
        <v>0.0812815493973421</v>
      </c>
      <c r="E50" s="26" t="n">
        <v>0.0790985869409624</v>
      </c>
      <c r="F50" s="26" t="n">
        <v>0.0760731971604201</v>
      </c>
      <c r="G50" s="26" t="n">
        <v>0.0736133849778381</v>
      </c>
      <c r="H50" s="14"/>
      <c r="I50" s="27"/>
    </row>
    <row r="51" customFormat="false" ht="15" hidden="false" customHeight="false" outlineLevel="0" collapsed="false">
      <c r="A51" s="11" t="s">
        <v>70</v>
      </c>
      <c r="B51" s="26" t="n">
        <v>0.075</v>
      </c>
      <c r="C51" s="26" t="n">
        <v>0.0711881135766784</v>
      </c>
      <c r="D51" s="26" t="n">
        <v>0.102314328462738</v>
      </c>
      <c r="E51" s="26" t="n">
        <v>0.063156043956044</v>
      </c>
      <c r="F51" s="26" t="n">
        <v>0.0597801351398663</v>
      </c>
      <c r="G51" s="26" t="n">
        <v>0.0572228753198257</v>
      </c>
      <c r="H51" s="14"/>
      <c r="I51" s="27"/>
    </row>
    <row r="52" customFormat="false" ht="15" hidden="false" customHeight="false" outlineLevel="0" collapsed="false">
      <c r="A52" s="11" t="s">
        <v>71</v>
      </c>
      <c r="B52" s="26" t="n">
        <v>0.0823650430297586</v>
      </c>
      <c r="C52" s="26" t="n">
        <v>0.0778009198993318</v>
      </c>
      <c r="D52" s="26" t="n">
        <v>0.0734492829432021</v>
      </c>
      <c r="E52" s="26" t="n">
        <v>0.0703601909445971</v>
      </c>
      <c r="F52" s="26" t="n">
        <v>0.0670167434253002</v>
      </c>
      <c r="G52" s="26" t="n">
        <v>0.0635614882135757</v>
      </c>
      <c r="H52" s="14"/>
      <c r="I52" s="27"/>
    </row>
    <row r="53" customFormat="false" ht="15" hidden="false" customHeight="false" outlineLevel="0" collapsed="false">
      <c r="A53" s="11" t="s">
        <v>72</v>
      </c>
      <c r="B53" s="26" t="n">
        <v>0.0947155391306534</v>
      </c>
      <c r="C53" s="26" t="n">
        <v>0.0909306624038365</v>
      </c>
      <c r="D53" s="26" t="n">
        <v>0.0871662230885532</v>
      </c>
      <c r="E53" s="26" t="n">
        <v>0.0843437990189976</v>
      </c>
      <c r="F53" s="26" t="n">
        <v>0.0820699888710276</v>
      </c>
      <c r="G53" s="26" t="n">
        <v>0.0790563065538338</v>
      </c>
      <c r="H53" s="14"/>
      <c r="I53" s="27"/>
    </row>
    <row r="54" customFormat="false" ht="15" hidden="false" customHeight="false" outlineLevel="0" collapsed="false">
      <c r="A54" s="11" t="s">
        <v>73</v>
      </c>
      <c r="B54" s="26" t="n">
        <v>0.0897307820384743</v>
      </c>
      <c r="C54" s="26" t="n">
        <v>0.0885364539225498</v>
      </c>
      <c r="D54" s="26" t="n">
        <v>0.088030987734022</v>
      </c>
      <c r="E54" s="26" t="n">
        <v>0.0872317791442879</v>
      </c>
      <c r="F54" s="26" t="n">
        <v>0.0847725740366164</v>
      </c>
      <c r="G54" s="26" t="n">
        <v>0.0836044410018074</v>
      </c>
      <c r="H54" s="14"/>
      <c r="I54" s="27"/>
    </row>
    <row r="55" customFormat="false" ht="15" hidden="false" customHeight="false" outlineLevel="0" collapsed="false">
      <c r="A55" s="11" t="s">
        <v>74</v>
      </c>
      <c r="B55" s="26" t="n">
        <v>0.0833271250838114</v>
      </c>
      <c r="C55" s="26" t="n">
        <v>0.0819376209617389</v>
      </c>
      <c r="D55" s="26" t="n">
        <v>0.0799166604658085</v>
      </c>
      <c r="E55" s="26" t="n">
        <v>0.0794043741275012</v>
      </c>
      <c r="F55" s="26" t="n">
        <v>0.0776785055009968</v>
      </c>
      <c r="G55" s="26" t="n">
        <v>0.0758823960164031</v>
      </c>
      <c r="H55" s="14"/>
      <c r="I55" s="27"/>
    </row>
    <row r="56" customFormat="false" ht="15" hidden="false" customHeight="false" outlineLevel="0" collapsed="false">
      <c r="A56" s="11" t="s">
        <v>75</v>
      </c>
      <c r="B56" s="26" t="n">
        <v>0.0863844610200295</v>
      </c>
      <c r="C56" s="26" t="n">
        <v>0.0850018028960203</v>
      </c>
      <c r="D56" s="26" t="n">
        <v>0.0830805045127559</v>
      </c>
      <c r="E56" s="26" t="n">
        <v>0.0816645986446502</v>
      </c>
      <c r="F56" s="26" t="n">
        <v>0.0805651011836579</v>
      </c>
      <c r="G56" s="26" t="n">
        <v>0.0792408604589619</v>
      </c>
      <c r="H56" s="14"/>
      <c r="I56" s="27"/>
    </row>
    <row r="57" customFormat="false" ht="15" hidden="false" customHeight="false" outlineLevel="0" collapsed="false">
      <c r="A57" s="11" t="s">
        <v>76</v>
      </c>
      <c r="B57" s="26" t="n">
        <v>0.0808822274193824</v>
      </c>
      <c r="C57" s="26" t="n">
        <v>0.0793688096111519</v>
      </c>
      <c r="D57" s="26" t="n">
        <v>0.0774292368943401</v>
      </c>
      <c r="E57" s="26" t="n">
        <v>0.0760195162082795</v>
      </c>
      <c r="F57" s="26" t="n">
        <v>0.0746108243149765</v>
      </c>
      <c r="G57" s="26" t="n">
        <v>0.0727324230921761</v>
      </c>
      <c r="H57" s="14"/>
      <c r="I57" s="27"/>
    </row>
    <row r="58" customFormat="false" ht="15" hidden="false" customHeight="false" outlineLevel="0" collapsed="false">
      <c r="A58" s="11" t="s">
        <v>77</v>
      </c>
      <c r="B58" s="26" t="n">
        <v>0.0823794458824657</v>
      </c>
      <c r="C58" s="26" t="n">
        <v>0.0815721314474432</v>
      </c>
      <c r="D58" s="26" t="n">
        <v>0.0801532255724194</v>
      </c>
      <c r="E58" s="26" t="n">
        <v>0.0791834060714664</v>
      </c>
      <c r="F58" s="26" t="n">
        <v>0.0773886231946314</v>
      </c>
      <c r="G58" s="26" t="n">
        <v>0.0755843615955859</v>
      </c>
      <c r="H58" s="14"/>
      <c r="I58" s="27"/>
    </row>
    <row r="59" customFormat="false" ht="15" hidden="false" customHeight="false" outlineLevel="0" collapsed="false">
      <c r="A59" s="11" t="s">
        <v>78</v>
      </c>
      <c r="B59" s="26" t="n">
        <v>0.0703804780145142</v>
      </c>
      <c r="C59" s="26" t="n">
        <v>0.0688195661294701</v>
      </c>
      <c r="D59" s="26" t="n">
        <v>0.0671918097557339</v>
      </c>
      <c r="E59" s="26" t="n">
        <v>0.0661287515229878</v>
      </c>
      <c r="F59" s="26" t="n">
        <v>0.0641842962009334</v>
      </c>
      <c r="G59" s="26" t="n">
        <v>0.0628417319343875</v>
      </c>
      <c r="H59" s="14"/>
      <c r="I59" s="27"/>
    </row>
    <row r="60" customFormat="false" ht="15" hidden="false" customHeight="false" outlineLevel="0" collapsed="false">
      <c r="A60" s="11" t="s">
        <v>79</v>
      </c>
      <c r="B60" s="26" t="n">
        <v>0.0928117022569796</v>
      </c>
      <c r="C60" s="26" t="n">
        <v>0.0911114287464521</v>
      </c>
      <c r="D60" s="26" t="n">
        <v>0.0887388870595983</v>
      </c>
      <c r="E60" s="26" t="n">
        <v>0.087824021480946</v>
      </c>
      <c r="F60" s="26" t="n">
        <v>0.0864126171504067</v>
      </c>
      <c r="G60" s="26" t="n">
        <v>0.0844576692618106</v>
      </c>
      <c r="H60" s="14"/>
      <c r="I60" s="27"/>
    </row>
    <row r="61" customFormat="false" ht="15" hidden="false" customHeight="false" outlineLevel="0" collapsed="false">
      <c r="A61" s="11" t="s">
        <v>80</v>
      </c>
      <c r="B61" s="26" t="n">
        <v>0.102970461334218</v>
      </c>
      <c r="C61" s="26" t="n">
        <v>0.0996849610346543</v>
      </c>
      <c r="D61" s="26" t="n">
        <v>0.0954439310379093</v>
      </c>
      <c r="E61" s="26" t="n">
        <v>0.0924597533965819</v>
      </c>
      <c r="F61" s="26" t="n">
        <v>0.0892233137733237</v>
      </c>
      <c r="G61" s="26" t="n">
        <v>0.0866858865155288</v>
      </c>
      <c r="H61" s="14"/>
      <c r="I61" s="27"/>
    </row>
    <row r="62" customFormat="false" ht="15" hidden="false" customHeight="false" outlineLevel="0" collapsed="false">
      <c r="A62" s="11" t="s">
        <v>81</v>
      </c>
      <c r="B62" s="26" t="n">
        <v>0.0865289460663038</v>
      </c>
      <c r="C62" s="26" t="n">
        <v>0.0847290336510287</v>
      </c>
      <c r="D62" s="26" t="n">
        <v>0.0834307872222564</v>
      </c>
      <c r="E62" s="26" t="n">
        <v>0.0820998861433363</v>
      </c>
      <c r="F62" s="26" t="n">
        <v>0.0806956201693044</v>
      </c>
      <c r="G62" s="26" t="n">
        <v>0.0791173960746069</v>
      </c>
      <c r="H62" s="14"/>
      <c r="I62" s="27"/>
    </row>
    <row r="63" customFormat="false" ht="15" hidden="false" customHeight="false" outlineLevel="0" collapsed="false">
      <c r="A63" s="11" t="s">
        <v>82</v>
      </c>
      <c r="B63" s="26" t="n">
        <v>0.0729547721982042</v>
      </c>
      <c r="C63" s="26" t="n">
        <v>0.0697684062117725</v>
      </c>
      <c r="D63" s="26" t="n">
        <v>0.0673407649910903</v>
      </c>
      <c r="E63" s="26" t="n">
        <v>0.0655437267055165</v>
      </c>
      <c r="F63" s="26" t="n">
        <v>0.0634819967266776</v>
      </c>
      <c r="G63" s="26" t="n">
        <v>0.0610126274890724</v>
      </c>
      <c r="H63" s="14"/>
      <c r="I63" s="27"/>
    </row>
    <row r="64" customFormat="false" ht="15" hidden="false" customHeight="false" outlineLevel="0" collapsed="false">
      <c r="A64" s="11" t="s">
        <v>83</v>
      </c>
      <c r="B64" s="26" t="n">
        <v>0.119453893366856</v>
      </c>
      <c r="C64" s="26" t="n">
        <v>0.115607577732782</v>
      </c>
      <c r="D64" s="26" t="n">
        <v>0.11210365065889</v>
      </c>
      <c r="E64" s="26" t="n">
        <v>0.109691933336394</v>
      </c>
      <c r="F64" s="26" t="n">
        <v>0.105381022458251</v>
      </c>
      <c r="G64" s="26" t="n">
        <v>0.102074043253706</v>
      </c>
      <c r="H64" s="14"/>
      <c r="I64" s="27"/>
    </row>
    <row r="65" customFormat="false" ht="15" hidden="false" customHeight="false" outlineLevel="0" collapsed="false">
      <c r="A65" s="11" t="s">
        <v>84</v>
      </c>
      <c r="B65" s="26" t="n">
        <v>0.126511993937451</v>
      </c>
      <c r="C65" s="26" t="n">
        <v>0.121598053727668</v>
      </c>
      <c r="D65" s="26" t="n">
        <v>0.116247180076967</v>
      </c>
      <c r="E65" s="26" t="n">
        <v>0.112047588120683</v>
      </c>
      <c r="F65" s="26" t="n">
        <v>0.107315491629333</v>
      </c>
      <c r="G65" s="26" t="n">
        <v>0.102729979902888</v>
      </c>
      <c r="H65" s="14"/>
      <c r="I65" s="27"/>
    </row>
    <row r="66" customFormat="false" ht="15" hidden="false" customHeight="false" outlineLevel="0" collapsed="false">
      <c r="A66" s="11" t="s">
        <v>85</v>
      </c>
      <c r="B66" s="26" t="n">
        <v>0.0741227907666086</v>
      </c>
      <c r="C66" s="26" t="n">
        <v>0.0705232730506967</v>
      </c>
      <c r="D66" s="26" t="n">
        <v>0.0653462778374773</v>
      </c>
      <c r="E66" s="26" t="n">
        <v>0.0620773976028603</v>
      </c>
      <c r="F66" s="26" t="n">
        <v>0.0597200333735051</v>
      </c>
      <c r="G66" s="26" t="n">
        <v>0.0564826228543043</v>
      </c>
      <c r="H66" s="14"/>
      <c r="I66" s="27"/>
    </row>
    <row r="67" customFormat="false" ht="15" hidden="false" customHeight="false" outlineLevel="0" collapsed="false">
      <c r="A67" s="11" t="s">
        <v>86</v>
      </c>
      <c r="B67" s="26" t="n">
        <v>0.0782441739620581</v>
      </c>
      <c r="C67" s="26" t="n">
        <v>0.0763016635073609</v>
      </c>
      <c r="D67" s="26" t="n">
        <v>0.0741856692043003</v>
      </c>
      <c r="E67" s="26" t="n">
        <v>0.072048425112492</v>
      </c>
      <c r="F67" s="26" t="n">
        <v>0.0697267681544804</v>
      </c>
      <c r="G67" s="26" t="n">
        <v>0.0672907821576395</v>
      </c>
      <c r="H67" s="14"/>
      <c r="I67" s="27"/>
    </row>
    <row r="68" customFormat="false" ht="15" hidden="false" customHeight="false" outlineLevel="0" collapsed="false">
      <c r="A68" s="11" t="s">
        <v>87</v>
      </c>
      <c r="B68" s="26" t="n">
        <v>0.125216474663052</v>
      </c>
      <c r="C68" s="26" t="n">
        <v>0.120416871200393</v>
      </c>
      <c r="D68" s="26" t="n">
        <v>0.11573093220339</v>
      </c>
      <c r="E68" s="26" t="n">
        <v>0.111838867224473</v>
      </c>
      <c r="F68" s="26" t="n">
        <v>0.107705116560702</v>
      </c>
      <c r="G68" s="26" t="n">
        <v>0.103458692040477</v>
      </c>
      <c r="H68" s="14"/>
      <c r="I68" s="27"/>
    </row>
    <row r="69" customFormat="false" ht="15" hidden="false" customHeight="false" outlineLevel="0" collapsed="false">
      <c r="A69" s="11" t="s">
        <v>88</v>
      </c>
      <c r="B69" s="26" t="n">
        <v>0.137403324008557</v>
      </c>
      <c r="C69" s="26" t="n">
        <v>0.132529621343939</v>
      </c>
      <c r="D69" s="26" t="n">
        <v>0.125602259511547</v>
      </c>
      <c r="E69" s="26" t="n">
        <v>0.122023932756408</v>
      </c>
      <c r="F69" s="26" t="n">
        <v>0.118684777207222</v>
      </c>
      <c r="G69" s="26" t="n">
        <v>0.114660182170383</v>
      </c>
      <c r="H69" s="14"/>
      <c r="I69" s="27"/>
    </row>
    <row r="70" customFormat="false" ht="15" hidden="false" customHeight="false" outlineLevel="0" collapsed="false">
      <c r="A70" s="11" t="s">
        <v>89</v>
      </c>
      <c r="B70" s="26" t="n">
        <v>0.146395760825259</v>
      </c>
      <c r="C70" s="26" t="n">
        <v>0.141374837872892</v>
      </c>
      <c r="D70" s="26" t="n">
        <v>0.135008599273839</v>
      </c>
      <c r="E70" s="26" t="n">
        <v>0.13146544838823</v>
      </c>
      <c r="F70" s="26" t="n">
        <v>0.12828044186195</v>
      </c>
      <c r="G70" s="26" t="n">
        <v>0.124664964901085</v>
      </c>
      <c r="H70" s="14"/>
      <c r="I70" s="27"/>
    </row>
    <row r="71" customFormat="false" ht="15" hidden="false" customHeight="false" outlineLevel="0" collapsed="false">
      <c r="A71" s="11" t="s">
        <v>90</v>
      </c>
      <c r="B71" s="26" t="n">
        <v>0.117296087870364</v>
      </c>
      <c r="C71" s="26" t="n">
        <v>0.11189731029165</v>
      </c>
      <c r="D71" s="26" t="n">
        <v>0.106962869217383</v>
      </c>
      <c r="E71" s="26" t="n">
        <v>0.103121616744857</v>
      </c>
      <c r="F71" s="26" t="n">
        <v>0.0998854473169965</v>
      </c>
      <c r="G71" s="26" t="n">
        <v>0.0957169293884194</v>
      </c>
      <c r="H71" s="14"/>
      <c r="I71" s="27"/>
    </row>
    <row r="72" customFormat="false" ht="15" hidden="false" customHeight="false" outlineLevel="0" collapsed="false">
      <c r="A72" s="11" t="s">
        <v>91</v>
      </c>
      <c r="B72" s="26" t="n">
        <v>0.133243055992946</v>
      </c>
      <c r="C72" s="26" t="n">
        <v>0.127404375885408</v>
      </c>
      <c r="D72" s="26" t="n">
        <v>0.11952543228575</v>
      </c>
      <c r="E72" s="26" t="n">
        <v>0.116265079314821</v>
      </c>
      <c r="F72" s="26" t="n">
        <v>0.112315520020226</v>
      </c>
      <c r="G72" s="26" t="n">
        <v>0.107961703199798</v>
      </c>
      <c r="H72" s="14"/>
      <c r="I72" s="27"/>
    </row>
    <row r="73" customFormat="false" ht="15" hidden="false" customHeight="false" outlineLevel="0" collapsed="false">
      <c r="A73" s="11" t="s">
        <v>92</v>
      </c>
      <c r="B73" s="26" t="n">
        <v>0.101</v>
      </c>
      <c r="C73" s="26" t="n">
        <v>0.0977330881177035</v>
      </c>
      <c r="D73" s="26" t="n">
        <v>0.0950544644986881</v>
      </c>
      <c r="E73" s="26" t="n">
        <v>0.0931166122240151</v>
      </c>
      <c r="F73" s="26" t="n">
        <v>0.0909569079716356</v>
      </c>
      <c r="G73" s="26" t="n">
        <v>0.0880511522578926</v>
      </c>
      <c r="H73" s="14"/>
      <c r="I73" s="27"/>
    </row>
    <row r="74" customFormat="false" ht="15" hidden="false" customHeight="false" outlineLevel="0" collapsed="false">
      <c r="A74" s="11" t="s">
        <v>93</v>
      </c>
      <c r="B74" s="26" t="n">
        <v>0.118765770596113</v>
      </c>
      <c r="C74" s="26" t="n">
        <v>0.115879587683517</v>
      </c>
      <c r="D74" s="26" t="n">
        <v>0.112797579952992</v>
      </c>
      <c r="E74" s="26" t="n">
        <v>0.111110191298988</v>
      </c>
      <c r="F74" s="26" t="n">
        <v>0.109118825414332</v>
      </c>
      <c r="G74" s="26" t="n">
        <v>0.106972010628763</v>
      </c>
      <c r="H74" s="14"/>
      <c r="I74" s="27"/>
    </row>
    <row r="75" customFormat="false" ht="15" hidden="false" customHeight="false" outlineLevel="0" collapsed="false">
      <c r="A75" s="11" t="s">
        <v>94</v>
      </c>
      <c r="B75" s="26" t="n">
        <v>0.103185363002027</v>
      </c>
      <c r="C75" s="26" t="n">
        <v>0.0991881752136216</v>
      </c>
      <c r="D75" s="26" t="n">
        <v>0.0937519694467903</v>
      </c>
      <c r="E75" s="26" t="n">
        <v>0.0910739243757791</v>
      </c>
      <c r="F75" s="26" t="n">
        <v>0.0882152038649263</v>
      </c>
      <c r="G75" s="26" t="n">
        <v>0.0861444447182318</v>
      </c>
      <c r="H75" s="14"/>
      <c r="I75" s="27"/>
    </row>
    <row r="76" customFormat="false" ht="15" hidden="false" customHeight="false" outlineLevel="0" collapsed="false">
      <c r="A76" s="11" t="s">
        <v>95</v>
      </c>
      <c r="B76" s="26" t="n">
        <v>0.142485361093038</v>
      </c>
      <c r="C76" s="26" t="n">
        <v>0.13758246086186</v>
      </c>
      <c r="D76" s="26" t="n">
        <v>0.128217821782178</v>
      </c>
      <c r="E76" s="26" t="n">
        <v>0.125223317673526</v>
      </c>
      <c r="F76" s="26" t="n">
        <v>0.120662954298329</v>
      </c>
      <c r="G76" s="26" t="n">
        <v>0.11780525400938</v>
      </c>
      <c r="H76" s="14"/>
      <c r="I76" s="27"/>
    </row>
    <row r="77" customFormat="false" ht="15" hidden="false" customHeight="false" outlineLevel="0" collapsed="false">
      <c r="A77" s="11" t="s">
        <v>96</v>
      </c>
      <c r="B77" s="26" t="n">
        <v>0.103810386949326</v>
      </c>
      <c r="C77" s="26" t="n">
        <v>0.098579865294594</v>
      </c>
      <c r="D77" s="26" t="n">
        <v>0.093902584256282</v>
      </c>
      <c r="E77" s="26" t="n">
        <v>0.0912273721901731</v>
      </c>
      <c r="F77" s="26" t="n">
        <v>0.08864</v>
      </c>
      <c r="G77" s="26" t="n">
        <v>0.0861010577672912</v>
      </c>
      <c r="H77" s="14"/>
      <c r="I77" s="27"/>
    </row>
    <row r="78" customFormat="false" ht="15" hidden="false" customHeight="false" outlineLevel="0" collapsed="false">
      <c r="A78" s="11" t="s">
        <v>97</v>
      </c>
      <c r="B78" s="26" t="n">
        <v>0.136733142289023</v>
      </c>
      <c r="C78" s="26" t="n">
        <v>0.131226863322354</v>
      </c>
      <c r="D78" s="26" t="n">
        <v>0.127038877521193</v>
      </c>
      <c r="E78" s="26" t="n">
        <v>0.12275536380597</v>
      </c>
      <c r="F78" s="26" t="n">
        <v>0.119023427294104</v>
      </c>
      <c r="G78" s="26" t="n">
        <v>0.115710823909532</v>
      </c>
      <c r="H78" s="14"/>
      <c r="I78" s="27"/>
    </row>
    <row r="79" customFormat="false" ht="15" hidden="false" customHeight="false" outlineLevel="0" collapsed="false">
      <c r="A79" s="11" t="s">
        <v>98</v>
      </c>
      <c r="B79" s="26" t="n">
        <v>0.112371850821782</v>
      </c>
      <c r="C79" s="26" t="n">
        <v>0.108660130718954</v>
      </c>
      <c r="D79" s="26" t="n">
        <v>0.10600711999282</v>
      </c>
      <c r="E79" s="26" t="n">
        <v>0.103678476167513</v>
      </c>
      <c r="F79" s="26" t="n">
        <v>0.10067670419436</v>
      </c>
      <c r="G79" s="26" t="n">
        <v>0.0976044584937602</v>
      </c>
      <c r="H79" s="14"/>
      <c r="I79" s="27"/>
    </row>
    <row r="80" customFormat="false" ht="15" hidden="false" customHeight="false" outlineLevel="0" collapsed="false">
      <c r="A80" s="11" t="s">
        <v>99</v>
      </c>
      <c r="B80" s="26" t="n">
        <v>0.110596627350374</v>
      </c>
      <c r="C80" s="26" t="n">
        <v>0.105619392413033</v>
      </c>
      <c r="D80" s="26" t="n">
        <v>0.0659810573932711</v>
      </c>
      <c r="E80" s="26" t="n">
        <v>0.0994873438000641</v>
      </c>
      <c r="F80" s="26" t="n">
        <v>0.0965795417876735</v>
      </c>
      <c r="G80" s="26" t="n">
        <v>0.0932868352223191</v>
      </c>
      <c r="H80" s="14"/>
      <c r="I80" s="27"/>
    </row>
    <row r="81" customFormat="false" ht="15" hidden="false" customHeight="false" outlineLevel="0" collapsed="false">
      <c r="A81" s="11" t="s">
        <v>100</v>
      </c>
      <c r="B81" s="26" t="n">
        <v>0.134605867797808</v>
      </c>
      <c r="C81" s="26" t="n">
        <v>0.127424796176553</v>
      </c>
      <c r="D81" s="26" t="n">
        <v>0.122237860661506</v>
      </c>
      <c r="E81" s="26" t="n">
        <v>0.11911180476731</v>
      </c>
      <c r="F81" s="26" t="n">
        <v>0.114425740464522</v>
      </c>
      <c r="G81" s="26" t="n">
        <v>0.110945591260552</v>
      </c>
      <c r="H81" s="14"/>
      <c r="I81" s="27"/>
    </row>
    <row r="82" customFormat="false" ht="15" hidden="false" customHeight="false" outlineLevel="0" collapsed="false">
      <c r="A82" s="11" t="s">
        <v>101</v>
      </c>
      <c r="B82" s="26" t="n">
        <v>0.140973082912257</v>
      </c>
      <c r="C82" s="26" t="n">
        <v>0.134178905206943</v>
      </c>
      <c r="D82" s="26" t="n">
        <v>0.127592064356912</v>
      </c>
      <c r="E82" s="26" t="n">
        <v>0.122481765896604</v>
      </c>
      <c r="F82" s="26" t="n">
        <v>0.116849394114253</v>
      </c>
      <c r="G82" s="26" t="n">
        <v>0.11133143569898</v>
      </c>
      <c r="H82" s="14"/>
      <c r="I82" s="27"/>
    </row>
    <row r="83" customFormat="false" ht="15" hidden="false" customHeight="false" outlineLevel="0" collapsed="false">
      <c r="A83" s="11" t="s">
        <v>102</v>
      </c>
      <c r="B83" s="26" t="n">
        <v>0.141635951862871</v>
      </c>
      <c r="C83" s="26" t="n">
        <v>0.138880716920501</v>
      </c>
      <c r="D83" s="26" t="n">
        <v>0.135357019661952</v>
      </c>
      <c r="E83" s="26" t="n">
        <v>0.132974527907948</v>
      </c>
      <c r="F83" s="26" t="n">
        <v>0.129273678094131</v>
      </c>
      <c r="G83" s="26" t="n">
        <v>0.125853431201212</v>
      </c>
      <c r="H83" s="14"/>
      <c r="I83" s="27"/>
    </row>
    <row r="84" customFormat="false" ht="15" hidden="false" customHeight="false" outlineLevel="0" collapsed="false">
      <c r="A84" s="11" t="s">
        <v>103</v>
      </c>
      <c r="B84" s="26" t="n">
        <v>0.1353026687512</v>
      </c>
      <c r="C84" s="26" t="n">
        <v>0.131347006651885</v>
      </c>
      <c r="D84" s="26" t="n">
        <v>0.12655781779483</v>
      </c>
      <c r="E84" s="26" t="n">
        <v>0.122562595376703</v>
      </c>
      <c r="F84" s="26" t="n">
        <v>0.118465909090909</v>
      </c>
      <c r="G84" s="26" t="n">
        <v>0.11373360156405</v>
      </c>
      <c r="H84" s="14"/>
      <c r="I84" s="27"/>
    </row>
    <row r="85" customFormat="false" ht="15" hidden="false" customHeight="false" outlineLevel="0" collapsed="false">
      <c r="A85" s="11" t="s">
        <v>104</v>
      </c>
      <c r="B85" s="26" t="n">
        <v>0.215</v>
      </c>
      <c r="C85" s="26" t="n">
        <v>0.211780719176655</v>
      </c>
      <c r="D85" s="26" t="n">
        <v>0.205965297361877</v>
      </c>
      <c r="E85" s="26" t="n">
        <v>0.203186642218147</v>
      </c>
      <c r="F85" s="26" t="n">
        <v>0.197968001546086</v>
      </c>
      <c r="G85" s="26" t="n">
        <v>0.191701965895514</v>
      </c>
      <c r="H85" s="14"/>
      <c r="I85" s="27"/>
    </row>
    <row r="86" customFormat="false" ht="15" hidden="false" customHeight="false" outlineLevel="0" collapsed="false">
      <c r="A86" s="11" t="s">
        <v>105</v>
      </c>
      <c r="B86" s="26" t="n">
        <v>0.297365677969398</v>
      </c>
      <c r="C86" s="26" t="n">
        <v>0.297349374755687</v>
      </c>
      <c r="D86" s="26" t="n">
        <v>0.296129756865755</v>
      </c>
      <c r="E86" s="26" t="n">
        <v>0.294417629721243</v>
      </c>
      <c r="F86" s="26" t="n">
        <v>0.289389738006588</v>
      </c>
      <c r="G86" s="26" t="n">
        <v>0.282912624835161</v>
      </c>
      <c r="H86" s="14"/>
      <c r="I86" s="27"/>
    </row>
    <row r="87" customFormat="false" ht="15" hidden="false" customHeight="false" outlineLevel="0" collapsed="false">
      <c r="A87" s="11" t="s">
        <v>106</v>
      </c>
      <c r="B87" s="26" t="n">
        <v>0.147652044793665</v>
      </c>
      <c r="C87" s="26" t="n">
        <v>0.143750195355234</v>
      </c>
      <c r="D87" s="26" t="n">
        <v>0.137973484848485</v>
      </c>
      <c r="E87" s="26" t="n">
        <v>0.133947218530473</v>
      </c>
      <c r="F87" s="26" t="n">
        <v>0.128966091917185</v>
      </c>
      <c r="G87" s="26" t="n">
        <v>0.123731733775764</v>
      </c>
      <c r="H87" s="14"/>
      <c r="I87" s="27"/>
    </row>
    <row r="88" customFormat="false" ht="15" hidden="false" customHeight="false" outlineLevel="0" collapsed="false">
      <c r="A88" s="11" t="s">
        <v>107</v>
      </c>
      <c r="B88" s="26" t="n">
        <v>0.170361583769634</v>
      </c>
      <c r="C88" s="26" t="n">
        <v>0.166846876819429</v>
      </c>
      <c r="D88" s="26" t="n">
        <v>0.16176016613813</v>
      </c>
      <c r="E88" s="26" t="n">
        <v>0.158442881602966</v>
      </c>
      <c r="F88" s="26" t="n">
        <v>0.153284774968824</v>
      </c>
      <c r="G88" s="26" t="n">
        <v>0.149050301469131</v>
      </c>
      <c r="H88" s="14"/>
      <c r="I88" s="27"/>
    </row>
    <row r="89" customFormat="false" ht="15" hidden="false" customHeight="false" outlineLevel="0" collapsed="false">
      <c r="A89" s="11" t="s">
        <v>108</v>
      </c>
      <c r="B89" s="26" t="n">
        <v>0.14541206405128</v>
      </c>
      <c r="C89" s="26" t="n">
        <v>0.139682500402133</v>
      </c>
      <c r="D89" s="26" t="n">
        <v>0.133274857465071</v>
      </c>
      <c r="E89" s="26" t="n">
        <v>0.128992041104171</v>
      </c>
      <c r="F89" s="26" t="n">
        <v>0.123539715945609</v>
      </c>
      <c r="G89" s="26" t="n">
        <v>0.118736369867281</v>
      </c>
      <c r="H89" s="14"/>
      <c r="I89" s="27"/>
    </row>
    <row r="90" customFormat="false" ht="15" hidden="false" customHeight="false" outlineLevel="0" collapsed="false">
      <c r="A90" s="11" t="s">
        <v>109</v>
      </c>
      <c r="B90" s="26" t="n">
        <v>0.184979510551109</v>
      </c>
      <c r="C90" s="26" t="n">
        <v>0.177090993536401</v>
      </c>
      <c r="D90" s="26" t="n">
        <v>0.166839256755437</v>
      </c>
      <c r="E90" s="26" t="n">
        <v>0.161034030645193</v>
      </c>
      <c r="F90" s="26" t="n">
        <v>0.15408137428666</v>
      </c>
      <c r="G90" s="26" t="n">
        <v>0.146362974040416</v>
      </c>
      <c r="H90" s="14"/>
      <c r="I90" s="27"/>
    </row>
    <row r="91" customFormat="false" ht="15" hidden="false" customHeight="false" outlineLevel="0" collapsed="false">
      <c r="A91" s="11" t="s">
        <v>110</v>
      </c>
      <c r="B91" s="26" t="n">
        <v>0.162000877577885</v>
      </c>
      <c r="C91" s="26" t="n">
        <v>0.155013119887103</v>
      </c>
      <c r="D91" s="26" t="n">
        <v>0.144102575478604</v>
      </c>
      <c r="E91" s="26" t="n">
        <v>0.139232083046825</v>
      </c>
      <c r="F91" s="26" t="n">
        <v>0.134178727924578</v>
      </c>
      <c r="G91" s="26" t="n">
        <v>0.127483263187736</v>
      </c>
      <c r="H91" s="14"/>
      <c r="I91" s="27"/>
    </row>
    <row r="92" customFormat="false" ht="15" hidden="false" customHeight="false" outlineLevel="0" collapsed="false">
      <c r="A92" s="11" t="s">
        <v>111</v>
      </c>
      <c r="B92" s="26" t="n">
        <v>0.165812412262087</v>
      </c>
      <c r="C92" s="26" t="n">
        <v>0.160720163254559</v>
      </c>
      <c r="D92" s="26" t="n">
        <v>0.153943343529725</v>
      </c>
      <c r="E92" s="26" t="n">
        <v>0.15018302828619</v>
      </c>
      <c r="F92" s="26" t="n">
        <v>0.146414342629482</v>
      </c>
      <c r="G92" s="26" t="n">
        <v>0.141741327819894</v>
      </c>
      <c r="H92" s="14"/>
      <c r="I92" s="27"/>
    </row>
    <row r="93" customFormat="false" ht="15" hidden="false" customHeight="false" outlineLevel="0" collapsed="false">
      <c r="A93" s="11" t="s">
        <v>112</v>
      </c>
      <c r="B93" s="26" t="n">
        <v>0.108963820652624</v>
      </c>
      <c r="C93" s="26" t="n">
        <v>0.105605126055452</v>
      </c>
      <c r="D93" s="26" t="n">
        <v>0.101383687372567</v>
      </c>
      <c r="E93" s="26" t="n">
        <v>0.0989271495000456</v>
      </c>
      <c r="F93" s="26" t="n">
        <v>0.0952412706110572</v>
      </c>
      <c r="G93" s="26" t="n">
        <v>0.092228673514962</v>
      </c>
      <c r="H93" s="14"/>
      <c r="I93" s="27"/>
    </row>
    <row r="94" customFormat="false" ht="15" hidden="false" customHeight="false" outlineLevel="0" collapsed="false">
      <c r="A94" s="11" t="s">
        <v>113</v>
      </c>
      <c r="B94" s="26" t="n">
        <v>0.12244178168014</v>
      </c>
      <c r="C94" s="26" t="n">
        <v>0.120067098828614</v>
      </c>
      <c r="D94" s="26" t="n">
        <v>0.1172048406709</v>
      </c>
      <c r="E94" s="26" t="n">
        <v>0.11542721672723</v>
      </c>
      <c r="F94" s="26" t="n">
        <v>0.11313056379822</v>
      </c>
      <c r="G94" s="26" t="n">
        <v>0.110204081632653</v>
      </c>
      <c r="H94" s="14"/>
      <c r="I94" s="27"/>
    </row>
    <row r="95" customFormat="false" ht="15" hidden="false" customHeight="false" outlineLevel="0" collapsed="false">
      <c r="A95" s="11" t="s">
        <v>114</v>
      </c>
      <c r="B95" s="26" t="n">
        <v>0.156304544086669</v>
      </c>
      <c r="C95" s="26" t="n">
        <v>0.151714799620056</v>
      </c>
      <c r="D95" s="26" t="n">
        <v>0.144705495769326</v>
      </c>
      <c r="E95" s="26" t="n">
        <v>0.142668836117233</v>
      </c>
      <c r="F95" s="26" t="n">
        <v>0.138273177345467</v>
      </c>
      <c r="G95" s="26" t="n">
        <v>0.134200371587823</v>
      </c>
      <c r="H95" s="14"/>
      <c r="I95" s="27"/>
    </row>
    <row r="96" customFormat="false" ht="15" hidden="false" customHeight="false" outlineLevel="0" collapsed="false">
      <c r="A96" s="11" t="s">
        <v>115</v>
      </c>
      <c r="B96" s="26" t="n">
        <v>0.160640042404466</v>
      </c>
      <c r="C96" s="26" t="n">
        <v>0.155118976204759</v>
      </c>
      <c r="D96" s="26" t="n">
        <v>0.149095102020354</v>
      </c>
      <c r="E96" s="26" t="n">
        <v>0.144901819642767</v>
      </c>
      <c r="F96" s="26" t="n">
        <v>0.140177376171352</v>
      </c>
      <c r="G96" s="26" t="n">
        <v>0.135183616522996</v>
      </c>
      <c r="H96" s="14"/>
      <c r="I96" s="27"/>
    </row>
    <row r="97" customFormat="false" ht="15" hidden="false" customHeight="false" outlineLevel="0" collapsed="false">
      <c r="A97" s="11" t="s">
        <v>116</v>
      </c>
      <c r="B97" s="26" t="n">
        <v>0.140990081434309</v>
      </c>
      <c r="C97" s="26" t="n">
        <v>0.135098633958421</v>
      </c>
      <c r="D97" s="26" t="n">
        <v>0.124656319290466</v>
      </c>
      <c r="E97" s="26" t="n">
        <v>0.120637732506643</v>
      </c>
      <c r="F97" s="26" t="n">
        <v>0.116112802859791</v>
      </c>
      <c r="G97" s="26" t="n">
        <v>0.112648221343874</v>
      </c>
      <c r="H97" s="14"/>
      <c r="I97" s="27"/>
    </row>
    <row r="98" customFormat="false" ht="15" hidden="false" customHeight="false" outlineLevel="0" collapsed="false">
      <c r="A98" s="11" t="s">
        <v>117</v>
      </c>
      <c r="B98" s="26" t="n">
        <v>0.107736518848256</v>
      </c>
      <c r="C98" s="26" t="n">
        <v>0.10109660279238</v>
      </c>
      <c r="D98" s="26" t="n">
        <v>0.0939101384445514</v>
      </c>
      <c r="E98" s="26" t="n">
        <v>0.0894396551724138</v>
      </c>
      <c r="F98" s="26" t="n">
        <v>0.0862073851560065</v>
      </c>
      <c r="G98" s="26" t="n">
        <v>0.0816757167374729</v>
      </c>
      <c r="H98" s="14"/>
      <c r="I98" s="27"/>
    </row>
    <row r="99" customFormat="false" ht="15" hidden="false" customHeight="false" outlineLevel="0" collapsed="false">
      <c r="A99" s="11" t="s">
        <v>118</v>
      </c>
      <c r="B99" s="26" t="n">
        <v>0.187623100303951</v>
      </c>
      <c r="C99" s="26" t="n">
        <v>0.180797672445145</v>
      </c>
      <c r="D99" s="26" t="n">
        <v>0.174812258487861</v>
      </c>
      <c r="E99" s="26" t="n">
        <v>0.170278262555749</v>
      </c>
      <c r="F99" s="26" t="n">
        <v>0.165044567574079</v>
      </c>
      <c r="G99" s="26" t="n">
        <v>0.15981148243359</v>
      </c>
      <c r="H99" s="14"/>
      <c r="I99" s="27"/>
    </row>
    <row r="100" customFormat="false" ht="15" hidden="false" customHeight="false" outlineLevel="0" collapsed="false">
      <c r="A100" s="11" t="s">
        <v>119</v>
      </c>
      <c r="B100" s="26" t="n">
        <v>0.165277526121882</v>
      </c>
      <c r="C100" s="26" t="n">
        <v>0.163138686131387</v>
      </c>
      <c r="D100" s="26" t="n">
        <v>0.1596251297393</v>
      </c>
      <c r="E100" s="26" t="n">
        <v>0.158438786400366</v>
      </c>
      <c r="F100" s="26" t="n">
        <v>0.155993930197269</v>
      </c>
      <c r="G100" s="26" t="n">
        <v>0.15196240850628</v>
      </c>
      <c r="H100" s="14"/>
      <c r="I100" s="27"/>
    </row>
    <row r="101" customFormat="false" ht="15" hidden="false" customHeight="false" outlineLevel="0" collapsed="false">
      <c r="A101" s="11" t="s">
        <v>120</v>
      </c>
      <c r="B101" s="26" t="n">
        <v>0.123160270880361</v>
      </c>
      <c r="C101" s="26" t="n">
        <v>0.119666521042668</v>
      </c>
      <c r="D101" s="26" t="n">
        <v>0.116059329793078</v>
      </c>
      <c r="E101" s="26" t="n">
        <v>0.113441057656996</v>
      </c>
      <c r="F101" s="26" t="n">
        <v>0.110624436387728</v>
      </c>
      <c r="G101" s="26" t="n">
        <v>0.107628903745764</v>
      </c>
      <c r="H101" s="14"/>
      <c r="I101" s="27"/>
    </row>
    <row r="102" customFormat="false" ht="15" hidden="false" customHeight="false" outlineLevel="0" collapsed="false">
      <c r="A102" s="11" t="s">
        <v>121</v>
      </c>
      <c r="B102" s="26" t="n">
        <v>0.190621725462801</v>
      </c>
      <c r="C102" s="26" t="n">
        <v>0.185160693030022</v>
      </c>
      <c r="D102" s="26" t="n">
        <v>0.182332753933235</v>
      </c>
      <c r="E102" s="26" t="n">
        <v>0.180739613180516</v>
      </c>
      <c r="F102" s="26" t="n">
        <v>0.177515589251267</v>
      </c>
      <c r="G102" s="26" t="n">
        <v>0.174486737934428</v>
      </c>
      <c r="H102" s="14"/>
      <c r="I102" s="27"/>
    </row>
    <row r="103" customFormat="false" ht="15" hidden="false" customHeight="false" outlineLevel="0" collapsed="false">
      <c r="A103" s="11" t="s">
        <v>122</v>
      </c>
      <c r="B103" s="26" t="n">
        <v>0.143548564514355</v>
      </c>
      <c r="C103" s="26" t="n">
        <v>0.140467795233436</v>
      </c>
      <c r="D103" s="26" t="n">
        <v>0.135960600270827</v>
      </c>
      <c r="E103" s="26" t="n">
        <v>0.133625847626645</v>
      </c>
      <c r="F103" s="26" t="n">
        <v>0.130555478186595</v>
      </c>
      <c r="G103" s="26" t="n">
        <v>0.127189409368635</v>
      </c>
      <c r="H103" s="14"/>
      <c r="I103" s="27"/>
    </row>
    <row r="104" customFormat="false" ht="15" hidden="false" customHeight="false" outlineLevel="0" collapsed="false">
      <c r="A104" s="11" t="s">
        <v>123</v>
      </c>
      <c r="B104" s="26" t="n">
        <v>0.137254399672106</v>
      </c>
      <c r="C104" s="26" t="n">
        <v>0.130700650034686</v>
      </c>
      <c r="D104" s="26" t="n">
        <v>0.123294056713712</v>
      </c>
      <c r="E104" s="26" t="n">
        <v>0.120556655894923</v>
      </c>
      <c r="F104" s="26" t="n">
        <v>0.1170395421436</v>
      </c>
      <c r="G104" s="26" t="n">
        <v>0.113365339941149</v>
      </c>
      <c r="H104" s="14"/>
      <c r="I104" s="27"/>
    </row>
    <row r="105" customFormat="false" ht="15" hidden="false" customHeight="false" outlineLevel="0" collapsed="false">
      <c r="A105" s="11" t="s">
        <v>124</v>
      </c>
      <c r="B105" s="26" t="n">
        <v>0.150506326059504</v>
      </c>
      <c r="C105" s="26" t="n">
        <v>0.146866722157302</v>
      </c>
      <c r="D105" s="26" t="n">
        <v>0.142908273248618</v>
      </c>
      <c r="E105" s="26" t="n">
        <v>0.140158329841971</v>
      </c>
      <c r="F105" s="26" t="n">
        <v>0.136949818539035</v>
      </c>
      <c r="G105" s="26" t="n">
        <v>0.133924698533877</v>
      </c>
      <c r="H105" s="14"/>
      <c r="I105" s="27"/>
    </row>
    <row r="106" customFormat="false" ht="15" hidden="false" customHeight="false" outlineLevel="0" collapsed="false">
      <c r="A106" s="11" t="s">
        <v>125</v>
      </c>
      <c r="B106" s="26" t="n">
        <v>0.15291084330427</v>
      </c>
      <c r="C106" s="26" t="n">
        <v>0.149749273833437</v>
      </c>
      <c r="D106" s="26" t="n">
        <v>0.145991628870189</v>
      </c>
      <c r="E106" s="26" t="n">
        <v>0.143465587399458</v>
      </c>
      <c r="F106" s="26" t="n">
        <v>0.140423301225346</v>
      </c>
      <c r="G106" s="26" t="n">
        <v>0.137434867132564</v>
      </c>
      <c r="H106" s="14"/>
      <c r="I106" s="27"/>
    </row>
    <row r="107" customFormat="false" ht="15" hidden="false" customHeight="false" outlineLevel="0" collapsed="false">
      <c r="A107" s="11" t="s">
        <v>126</v>
      </c>
      <c r="B107" s="26" t="n">
        <v>0.140646681502815</v>
      </c>
      <c r="C107" s="26" t="n">
        <v>0.135323981995185</v>
      </c>
      <c r="D107" s="26" t="n">
        <v>0.130388100350914</v>
      </c>
      <c r="E107" s="26" t="n">
        <v>0.127941637903985</v>
      </c>
      <c r="F107" s="26" t="n">
        <v>0.125152799812739</v>
      </c>
      <c r="G107" s="26" t="n">
        <v>0.122471098265896</v>
      </c>
      <c r="H107" s="14"/>
      <c r="I107" s="27"/>
    </row>
    <row r="108" customFormat="false" ht="15" hidden="false" customHeight="false" outlineLevel="0" collapsed="false">
      <c r="A108" s="11" t="s">
        <v>127</v>
      </c>
      <c r="B108" s="26" t="n">
        <v>0.156393069432149</v>
      </c>
      <c r="C108" s="26" t="n">
        <v>0.150071015521964</v>
      </c>
      <c r="D108" s="26" t="n">
        <v>0.14428724653966</v>
      </c>
      <c r="E108" s="26" t="n">
        <v>0.139946696735175</v>
      </c>
      <c r="F108" s="26" t="n">
        <v>0.135064005927894</v>
      </c>
      <c r="G108" s="26" t="n">
        <v>0.129485297838959</v>
      </c>
      <c r="H108" s="14"/>
      <c r="I108" s="27"/>
    </row>
    <row r="109" customFormat="false" ht="15" hidden="false" customHeight="false" outlineLevel="0" collapsed="false">
      <c r="A109" s="11" t="s">
        <v>128</v>
      </c>
      <c r="B109" s="26" t="n">
        <v>0.135639664326083</v>
      </c>
      <c r="C109" s="26" t="n">
        <v>0.128376831501832</v>
      </c>
      <c r="D109" s="26" t="n">
        <v>0.121808940741596</v>
      </c>
      <c r="E109" s="26" t="n">
        <v>0.117043949081274</v>
      </c>
      <c r="F109" s="26" t="n">
        <v>0.113139106402579</v>
      </c>
      <c r="G109" s="26" t="n">
        <v>0.10868696099149</v>
      </c>
      <c r="H109" s="14"/>
      <c r="I109" s="27"/>
    </row>
    <row r="110" customFormat="false" ht="15" hidden="false" customHeight="false" outlineLevel="0" collapsed="false">
      <c r="A110" s="11" t="s">
        <v>129</v>
      </c>
      <c r="B110" s="26" t="n">
        <v>0.239048042304792</v>
      </c>
      <c r="C110" s="26" t="n">
        <v>0.232759266005599</v>
      </c>
      <c r="D110" s="26" t="n">
        <v>0.225559990468247</v>
      </c>
      <c r="E110" s="26" t="n">
        <v>0.221174004192872</v>
      </c>
      <c r="F110" s="26" t="n">
        <v>0.216068589152156</v>
      </c>
      <c r="G110" s="26" t="n">
        <v>0.210766192579333</v>
      </c>
      <c r="H110" s="14"/>
      <c r="I110" s="27"/>
    </row>
    <row r="111" customFormat="false" ht="15" hidden="false" customHeight="false" outlineLevel="0" collapsed="false">
      <c r="A111" s="11" t="s">
        <v>130</v>
      </c>
      <c r="B111" s="26" t="n">
        <v>0.141497395560948</v>
      </c>
      <c r="C111" s="26" t="n">
        <v>0.133873343151694</v>
      </c>
      <c r="D111" s="26" t="n">
        <v>0.127384080698483</v>
      </c>
      <c r="E111" s="26" t="n">
        <v>0.123434249076472</v>
      </c>
      <c r="F111" s="26" t="n">
        <v>0.118241461510875</v>
      </c>
      <c r="G111" s="26" t="n">
        <v>0.114105025880781</v>
      </c>
      <c r="H111" s="14"/>
      <c r="I111" s="27"/>
    </row>
    <row r="112" customFormat="false" ht="15" hidden="false" customHeight="false" outlineLevel="0" collapsed="false">
      <c r="A112" s="11" t="s">
        <v>131</v>
      </c>
      <c r="B112" s="26" t="n">
        <v>0.133294947459335</v>
      </c>
      <c r="C112" s="26" t="n">
        <v>0.129844884878574</v>
      </c>
      <c r="D112" s="26" t="n">
        <v>0.126777125944718</v>
      </c>
      <c r="E112" s="26" t="n">
        <v>0.124179546898158</v>
      </c>
      <c r="F112" s="26" t="n">
        <v>0.122119845953655</v>
      </c>
      <c r="G112" s="26" t="n">
        <v>0.119876821900649</v>
      </c>
      <c r="H112" s="14"/>
      <c r="I112" s="27"/>
    </row>
    <row r="113" customFormat="false" ht="15" hidden="false" customHeight="false" outlineLevel="0" collapsed="false">
      <c r="A113" s="11" t="s">
        <v>132</v>
      </c>
      <c r="B113" s="26" t="n">
        <v>0.103222836095764</v>
      </c>
      <c r="C113" s="26" t="n">
        <v>0.100548132922234</v>
      </c>
      <c r="D113" s="26" t="n">
        <v>0.0971518319079295</v>
      </c>
      <c r="E113" s="26" t="n">
        <v>0.0956795429599164</v>
      </c>
      <c r="F113" s="26" t="n">
        <v>0.0937161000132293</v>
      </c>
      <c r="G113" s="26" t="n">
        <v>0.0915870886275748</v>
      </c>
      <c r="H113" s="14"/>
      <c r="I113" s="27"/>
    </row>
    <row r="114" customFormat="false" ht="15" hidden="false" customHeight="false" outlineLevel="0" collapsed="false">
      <c r="A114" s="11" t="s">
        <v>133</v>
      </c>
      <c r="B114" s="26" t="n">
        <v>0.14086608132299</v>
      </c>
      <c r="C114" s="26" t="n">
        <v>0.136907570233755</v>
      </c>
      <c r="D114" s="26" t="n">
        <v>0.134139494709566</v>
      </c>
      <c r="E114" s="26" t="n">
        <v>0.131784282450317</v>
      </c>
      <c r="F114" s="26" t="n">
        <v>0.129445112523621</v>
      </c>
      <c r="G114" s="26" t="n">
        <v>0.127054604448619</v>
      </c>
      <c r="H114" s="14"/>
      <c r="I114" s="27"/>
    </row>
    <row r="115" customFormat="false" ht="15" hidden="false" customHeight="false" outlineLevel="0" collapsed="false">
      <c r="A115" s="11" t="s">
        <v>134</v>
      </c>
      <c r="B115" s="26" t="n">
        <v>0.0930935626791764</v>
      </c>
      <c r="C115" s="26" t="n">
        <v>0.0875633854357259</v>
      </c>
      <c r="D115" s="26" t="n">
        <v>0.0933954933954934</v>
      </c>
      <c r="E115" s="26" t="n">
        <v>0.0909941763727122</v>
      </c>
      <c r="F115" s="26" t="n">
        <v>0.0885543732156761</v>
      </c>
      <c r="G115" s="26" t="n">
        <v>0.0870147255689424</v>
      </c>
      <c r="H115" s="14"/>
      <c r="I115" s="27"/>
    </row>
    <row r="116" customFormat="false" ht="15" hidden="false" customHeight="false" outlineLevel="0" collapsed="false">
      <c r="A116" s="11" t="s">
        <v>135</v>
      </c>
      <c r="B116" s="26" t="n">
        <v>0.116041972628398</v>
      </c>
      <c r="C116" s="26" t="n">
        <v>0.112610916913149</v>
      </c>
      <c r="D116" s="26" t="n">
        <v>0.109148614719085</v>
      </c>
      <c r="E116" s="26" t="n">
        <v>0.107136984949961</v>
      </c>
      <c r="F116" s="26" t="n">
        <v>0.104914892211481</v>
      </c>
      <c r="G116" s="26" t="n">
        <v>0.102781883562399</v>
      </c>
      <c r="H116" s="14"/>
      <c r="I116" s="27"/>
    </row>
    <row r="117" customFormat="false" ht="15" hidden="false" customHeight="false" outlineLevel="0" collapsed="false">
      <c r="A117" s="11" t="s">
        <v>136</v>
      </c>
      <c r="B117" s="26" t="n">
        <v>0.119710064120435</v>
      </c>
      <c r="C117" s="26" t="n">
        <v>0.115609809986743</v>
      </c>
      <c r="D117" s="26" t="n">
        <v>0.109757101687937</v>
      </c>
      <c r="E117" s="26" t="n">
        <v>0.10807548825982</v>
      </c>
      <c r="F117" s="26" t="n">
        <v>0.104863139673266</v>
      </c>
      <c r="G117" s="26" t="n">
        <v>0.101045755077312</v>
      </c>
      <c r="H117" s="14"/>
      <c r="I117" s="27"/>
    </row>
    <row r="118" customFormat="false" ht="15" hidden="false" customHeight="false" outlineLevel="0" collapsed="false">
      <c r="A118" s="11" t="s">
        <v>137</v>
      </c>
      <c r="B118" s="26" t="n">
        <v>0.107215024367051</v>
      </c>
      <c r="C118" s="26" t="n">
        <v>0.104127134724858</v>
      </c>
      <c r="D118" s="26" t="n">
        <v>0.0995491219743711</v>
      </c>
      <c r="E118" s="26" t="n">
        <v>0.0985163204747774</v>
      </c>
      <c r="F118" s="26" t="n">
        <v>0.09644128113879</v>
      </c>
      <c r="G118" s="26" t="n">
        <v>0.094370666353273</v>
      </c>
      <c r="H118" s="14"/>
      <c r="I118" s="27"/>
    </row>
    <row r="119" customFormat="false" ht="15" hidden="false" customHeight="false" outlineLevel="0" collapsed="false">
      <c r="A119" s="11" t="s">
        <v>138</v>
      </c>
      <c r="B119" s="26" t="n">
        <v>0.162797202797203</v>
      </c>
      <c r="C119" s="26" t="n">
        <v>0.158188932364449</v>
      </c>
      <c r="D119" s="26" t="n">
        <v>0.153606789250354</v>
      </c>
      <c r="E119" s="26" t="n">
        <v>0.150395033860045</v>
      </c>
      <c r="F119" s="26" t="n">
        <v>0.148231330713083</v>
      </c>
      <c r="G119" s="26" t="n">
        <v>0.142458879286312</v>
      </c>
      <c r="H119" s="14"/>
      <c r="I119" s="27"/>
    </row>
    <row r="120" customFormat="false" ht="15" hidden="false" customHeight="false" outlineLevel="0" collapsed="false">
      <c r="A120" s="11" t="s">
        <v>139</v>
      </c>
      <c r="B120" s="26" t="n">
        <v>0.12171402522413</v>
      </c>
      <c r="C120" s="26" t="n">
        <v>0.116062020171609</v>
      </c>
      <c r="D120" s="26" t="n">
        <v>0.109677419354839</v>
      </c>
      <c r="E120" s="26" t="n">
        <v>0.10628588252613</v>
      </c>
      <c r="F120" s="26" t="n">
        <v>0.102508650519031</v>
      </c>
      <c r="G120" s="26" t="n">
        <v>0.100042631803325</v>
      </c>
      <c r="H120" s="14"/>
      <c r="I120" s="27"/>
    </row>
    <row r="121" customFormat="false" ht="15" hidden="false" customHeight="false" outlineLevel="0" collapsed="false">
      <c r="A121" s="11" t="s">
        <v>140</v>
      </c>
      <c r="B121" s="26" t="n">
        <v>0.11646234676007</v>
      </c>
      <c r="C121" s="26" t="n">
        <v>0.111644134321849</v>
      </c>
      <c r="D121" s="26" t="n">
        <v>0.107312851579403</v>
      </c>
      <c r="E121" s="26" t="n">
        <v>0.102966466036114</v>
      </c>
      <c r="F121" s="26" t="n">
        <v>0.0996135680549592</v>
      </c>
      <c r="G121" s="26" t="n">
        <v>0.0950965824665676</v>
      </c>
      <c r="H121" s="14"/>
      <c r="I121" s="27"/>
    </row>
    <row r="122" customFormat="false" ht="15" hidden="false" customHeight="false" outlineLevel="0" collapsed="false">
      <c r="A122" s="11" t="s">
        <v>141</v>
      </c>
      <c r="B122" s="26" t="n">
        <v>0.121938967725732</v>
      </c>
      <c r="C122" s="26" t="n">
        <v>0.117558779389695</v>
      </c>
      <c r="D122" s="26" t="n">
        <v>0.112017059708981</v>
      </c>
      <c r="E122" s="26" t="n">
        <v>0.107819756495544</v>
      </c>
      <c r="F122" s="26" t="n">
        <v>0.104390122224994</v>
      </c>
      <c r="G122" s="26" t="n">
        <v>0.100615763546798</v>
      </c>
      <c r="H122" s="14"/>
      <c r="I122" s="27"/>
    </row>
    <row r="123" customFormat="false" ht="15" hidden="false" customHeight="false" outlineLevel="0" collapsed="false">
      <c r="A123" s="11" t="s">
        <v>142</v>
      </c>
      <c r="B123" s="26" t="n">
        <v>0.100662096443429</v>
      </c>
      <c r="C123" s="26" t="n">
        <v>0.096214881861996</v>
      </c>
      <c r="D123" s="26" t="n">
        <v>0.0930862018240659</v>
      </c>
      <c r="E123" s="26" t="n">
        <v>0.0910800329063345</v>
      </c>
      <c r="F123" s="26" t="n">
        <v>0.0890937922123686</v>
      </c>
      <c r="G123" s="26" t="n">
        <v>0.0877316032497516</v>
      </c>
      <c r="H123" s="14"/>
      <c r="I123" s="27"/>
    </row>
    <row r="124" customFormat="false" ht="15" hidden="false" customHeight="false" outlineLevel="0" collapsed="false">
      <c r="A124" s="11" t="s">
        <v>143</v>
      </c>
      <c r="B124" s="26" t="n">
        <v>0.109153144016227</v>
      </c>
      <c r="C124" s="26" t="n">
        <v>0.105116866708781</v>
      </c>
      <c r="D124" s="26" t="n">
        <v>0.100362065679985</v>
      </c>
      <c r="E124" s="26" t="n">
        <v>0.0972089770487634</v>
      </c>
      <c r="F124" s="26" t="n">
        <v>0.0948831332912192</v>
      </c>
      <c r="G124" s="26" t="n">
        <v>0.0910058875109608</v>
      </c>
      <c r="H124" s="14"/>
      <c r="I124" s="27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42" hidden="false" customHeight="true" outlineLevel="0" collapsed="false">
      <c r="A1" s="22" t="s">
        <v>6</v>
      </c>
    </row>
    <row r="5" customFormat="false" ht="38.25" hidden="false" customHeight="false" outlineLevel="0" collapsed="false">
      <c r="A5" s="10" t="s">
        <v>159</v>
      </c>
      <c r="B5" s="28" t="n">
        <v>2011</v>
      </c>
      <c r="C5" s="28" t="n">
        <v>2012</v>
      </c>
      <c r="D5" s="28" t="n">
        <v>2013</v>
      </c>
      <c r="E5" s="28" t="n">
        <v>2014</v>
      </c>
      <c r="F5" s="28" t="n">
        <v>2015</v>
      </c>
      <c r="G5" s="28" t="n">
        <v>2016</v>
      </c>
      <c r="H5" s="10" t="s">
        <v>160</v>
      </c>
    </row>
    <row r="6" customFormat="false" ht="15" hidden="false" customHeight="false" outlineLevel="0" collapsed="false">
      <c r="A6" s="11" t="s">
        <v>25</v>
      </c>
      <c r="B6" s="18" t="n">
        <v>208390</v>
      </c>
      <c r="C6" s="18" t="n">
        <v>220386</v>
      </c>
      <c r="D6" s="18" t="n">
        <v>233761</v>
      </c>
      <c r="E6" s="18" t="n">
        <v>245378</v>
      </c>
      <c r="F6" s="18" t="n">
        <v>257209</v>
      </c>
      <c r="G6" s="18" t="n">
        <v>270729</v>
      </c>
      <c r="H6" s="26" t="n">
        <f aca="false">(G6-B6)/B6</f>
        <v>0.299145832333605</v>
      </c>
      <c r="I6" s="14"/>
      <c r="J6" s="27"/>
    </row>
    <row r="7" customFormat="false" ht="15" hidden="false" customHeight="false" outlineLevel="0" collapsed="false">
      <c r="A7" s="11" t="s">
        <v>26</v>
      </c>
      <c r="B7" s="18" t="n">
        <v>13366</v>
      </c>
      <c r="C7" s="18" t="n">
        <v>14361</v>
      </c>
      <c r="D7" s="18" t="n">
        <v>15127</v>
      </c>
      <c r="E7" s="18" t="n">
        <v>15886</v>
      </c>
      <c r="F7" s="18" t="n">
        <v>16820</v>
      </c>
      <c r="G7" s="18" t="n">
        <v>17789</v>
      </c>
      <c r="H7" s="26" t="n">
        <f aca="false">(G7-B7)/B7</f>
        <v>0.330914260062846</v>
      </c>
      <c r="I7" s="14"/>
    </row>
    <row r="8" customFormat="false" ht="15" hidden="false" customHeight="false" outlineLevel="0" collapsed="false">
      <c r="A8" s="11" t="s">
        <v>27</v>
      </c>
      <c r="B8" s="18" t="n">
        <v>28518</v>
      </c>
      <c r="C8" s="18" t="n">
        <v>30557</v>
      </c>
      <c r="D8" s="18" t="n">
        <v>32378</v>
      </c>
      <c r="E8" s="18" t="n">
        <v>34059</v>
      </c>
      <c r="F8" s="18" t="n">
        <v>35907</v>
      </c>
      <c r="G8" s="18" t="n">
        <v>37916</v>
      </c>
      <c r="H8" s="26" t="n">
        <f aca="false">(G8-B8)/B8</f>
        <v>0.329546251490287</v>
      </c>
      <c r="I8" s="14"/>
    </row>
    <row r="9" customFormat="false" ht="15" hidden="false" customHeight="false" outlineLevel="0" collapsed="false">
      <c r="A9" s="11" t="s">
        <v>28</v>
      </c>
      <c r="B9" s="18" t="n">
        <v>12244</v>
      </c>
      <c r="C9" s="18" t="n">
        <v>13165</v>
      </c>
      <c r="D9" s="18" t="n">
        <v>14111</v>
      </c>
      <c r="E9" s="18" t="n">
        <v>14957</v>
      </c>
      <c r="F9" s="18" t="n">
        <v>15861</v>
      </c>
      <c r="G9" s="18" t="n">
        <v>16842</v>
      </c>
      <c r="H9" s="26" t="n">
        <f aca="false">(G9-B9)/B9</f>
        <v>0.375530872263966</v>
      </c>
      <c r="I9" s="14"/>
    </row>
    <row r="10" customFormat="false" ht="15" hidden="false" customHeight="false" outlineLevel="0" collapsed="false">
      <c r="A10" s="11" t="s">
        <v>29</v>
      </c>
      <c r="B10" s="18" t="n">
        <v>15016</v>
      </c>
      <c r="C10" s="18" t="n">
        <v>16439</v>
      </c>
      <c r="D10" s="18" t="n">
        <v>17847</v>
      </c>
      <c r="E10" s="18" t="n">
        <v>18970</v>
      </c>
      <c r="F10" s="18" t="n">
        <v>20407</v>
      </c>
      <c r="G10" s="18" t="n">
        <v>21751</v>
      </c>
      <c r="H10" s="26" t="n">
        <f aca="false">(G10-B10)/B10</f>
        <v>0.44852157698455</v>
      </c>
      <c r="I10" s="14"/>
    </row>
    <row r="11" customFormat="false" ht="15" hidden="false" customHeight="false" outlineLevel="0" collapsed="false">
      <c r="A11" s="11" t="s">
        <v>30</v>
      </c>
      <c r="B11" s="18" t="n">
        <v>8892</v>
      </c>
      <c r="C11" s="18" t="n">
        <v>9660</v>
      </c>
      <c r="D11" s="18" t="n">
        <v>10451</v>
      </c>
      <c r="E11" s="18" t="n">
        <v>10996</v>
      </c>
      <c r="F11" s="18" t="n">
        <v>11742</v>
      </c>
      <c r="G11" s="18" t="n">
        <v>12474</v>
      </c>
      <c r="H11" s="26" t="n">
        <f aca="false">(G11-B11)/B11</f>
        <v>0.402834008097166</v>
      </c>
      <c r="I11" s="14"/>
    </row>
    <row r="12" customFormat="false" ht="15" hidden="false" customHeight="false" outlineLevel="0" collapsed="false">
      <c r="A12" s="11" t="s">
        <v>31</v>
      </c>
      <c r="B12" s="18" t="n">
        <v>19477</v>
      </c>
      <c r="C12" s="18" t="n">
        <v>21153</v>
      </c>
      <c r="D12" s="18" t="n">
        <v>22575</v>
      </c>
      <c r="E12" s="18" t="n">
        <v>23869</v>
      </c>
      <c r="F12" s="18" t="n">
        <v>25499</v>
      </c>
      <c r="G12" s="18" t="n">
        <v>27187</v>
      </c>
      <c r="H12" s="26" t="n">
        <f aca="false">(G12-B12)/B12</f>
        <v>0.395851517174103</v>
      </c>
      <c r="I12" s="14"/>
    </row>
    <row r="13" customFormat="false" ht="15" hidden="false" customHeight="false" outlineLevel="0" collapsed="false">
      <c r="A13" s="11" t="s">
        <v>32</v>
      </c>
      <c r="B13" s="18" t="n">
        <v>25837</v>
      </c>
      <c r="C13" s="18" t="n">
        <v>27736</v>
      </c>
      <c r="D13" s="18" t="n">
        <v>29327</v>
      </c>
      <c r="E13" s="18" t="n">
        <v>30872</v>
      </c>
      <c r="F13" s="18" t="n">
        <v>32714</v>
      </c>
      <c r="G13" s="18" t="n">
        <v>34264</v>
      </c>
      <c r="H13" s="26" t="n">
        <f aca="false">(G13-B13)/B13</f>
        <v>0.32616015791307</v>
      </c>
      <c r="I13" s="14"/>
    </row>
    <row r="14" customFormat="false" ht="15" hidden="false" customHeight="false" outlineLevel="0" collapsed="false">
      <c r="A14" s="11" t="s">
        <v>33</v>
      </c>
      <c r="B14" s="18" t="n">
        <v>10488</v>
      </c>
      <c r="C14" s="18" t="n">
        <v>11239</v>
      </c>
      <c r="D14" s="18" t="n">
        <v>11955</v>
      </c>
      <c r="E14" s="18" t="n">
        <v>12536</v>
      </c>
      <c r="F14" s="18" t="n">
        <v>13018</v>
      </c>
      <c r="G14" s="18" t="n">
        <v>13727</v>
      </c>
      <c r="H14" s="26" t="n">
        <f aca="false">(G14-B14)/B14</f>
        <v>0.308829138062548</v>
      </c>
      <c r="I14" s="14"/>
    </row>
    <row r="15" customFormat="false" ht="15" hidden="false" customHeight="false" outlineLevel="0" collapsed="false">
      <c r="A15" s="11" t="s">
        <v>34</v>
      </c>
      <c r="B15" s="18" t="n">
        <v>10516</v>
      </c>
      <c r="C15" s="18" t="n">
        <v>11277</v>
      </c>
      <c r="D15" s="18" t="n">
        <v>11977</v>
      </c>
      <c r="E15" s="18" t="n">
        <v>12737</v>
      </c>
      <c r="F15" s="18" t="n">
        <v>13455</v>
      </c>
      <c r="G15" s="18" t="n">
        <v>14248</v>
      </c>
      <c r="H15" s="26" t="n">
        <f aca="false">(G15-B15)/B15</f>
        <v>0.354887790034234</v>
      </c>
      <c r="I15" s="14"/>
    </row>
    <row r="16" customFormat="false" ht="15" hidden="false" customHeight="false" outlineLevel="0" collapsed="false">
      <c r="A16" s="11" t="s">
        <v>35</v>
      </c>
      <c r="B16" s="18" t="n">
        <v>14308</v>
      </c>
      <c r="C16" s="18" t="n">
        <v>15351</v>
      </c>
      <c r="D16" s="18" t="n">
        <v>16392</v>
      </c>
      <c r="E16" s="18" t="n">
        <v>17314</v>
      </c>
      <c r="F16" s="18" t="n">
        <v>18431</v>
      </c>
      <c r="G16" s="18" t="n">
        <v>19456</v>
      </c>
      <c r="H16" s="26" t="n">
        <f aca="false">(G16-B16)/B16</f>
        <v>0.35979871400615</v>
      </c>
      <c r="I16" s="14"/>
    </row>
    <row r="17" customFormat="false" ht="15" hidden="false" customHeight="false" outlineLevel="0" collapsed="false">
      <c r="A17" s="11" t="s">
        <v>36</v>
      </c>
      <c r="B17" s="18" t="n">
        <v>125702</v>
      </c>
      <c r="C17" s="18" t="n">
        <v>133855</v>
      </c>
      <c r="D17" s="18" t="n">
        <v>140970</v>
      </c>
      <c r="E17" s="18" t="n">
        <v>148089</v>
      </c>
      <c r="F17" s="18" t="n">
        <v>155899</v>
      </c>
      <c r="G17" s="18" t="n">
        <v>164386</v>
      </c>
      <c r="H17" s="26" t="n">
        <f aca="false">(G17-B17)/B17</f>
        <v>0.307743711317242</v>
      </c>
      <c r="I17" s="14"/>
    </row>
    <row r="18" customFormat="false" ht="15" hidden="false" customHeight="false" outlineLevel="0" collapsed="false">
      <c r="A18" s="11" t="s">
        <v>37</v>
      </c>
      <c r="B18" s="18" t="n">
        <v>23324</v>
      </c>
      <c r="C18" s="18" t="n">
        <v>24895</v>
      </c>
      <c r="D18" s="18" t="n">
        <v>26441</v>
      </c>
      <c r="E18" s="18" t="n">
        <v>27907</v>
      </c>
      <c r="F18" s="18" t="n">
        <v>29510</v>
      </c>
      <c r="G18" s="18" t="n">
        <v>31160</v>
      </c>
      <c r="H18" s="26" t="n">
        <f aca="false">(G18-B18)/B18</f>
        <v>0.335962956611216</v>
      </c>
      <c r="I18" s="14"/>
    </row>
    <row r="19" customFormat="false" ht="15" hidden="false" customHeight="false" outlineLevel="0" collapsed="false">
      <c r="A19" s="11" t="s">
        <v>38</v>
      </c>
      <c r="B19" s="18" t="n">
        <v>23123</v>
      </c>
      <c r="C19" s="18" t="n">
        <v>24766</v>
      </c>
      <c r="D19" s="18" t="n">
        <v>26454</v>
      </c>
      <c r="E19" s="18" t="n">
        <v>28122</v>
      </c>
      <c r="F19" s="18" t="n">
        <v>29893</v>
      </c>
      <c r="G19" s="18" t="n">
        <v>31678</v>
      </c>
      <c r="H19" s="26" t="n">
        <f aca="false">(G19-B19)/B19</f>
        <v>0.369977944038403</v>
      </c>
      <c r="I19" s="14"/>
    </row>
    <row r="20" customFormat="false" ht="15" hidden="false" customHeight="false" outlineLevel="0" collapsed="false">
      <c r="A20" s="11" t="s">
        <v>39</v>
      </c>
      <c r="B20" s="18" t="n">
        <v>23036</v>
      </c>
      <c r="C20" s="18" t="n">
        <v>24893</v>
      </c>
      <c r="D20" s="18" t="n">
        <v>26666</v>
      </c>
      <c r="E20" s="18" t="n">
        <v>28152</v>
      </c>
      <c r="F20" s="18" t="n">
        <v>29947</v>
      </c>
      <c r="G20" s="18" t="n">
        <v>31827</v>
      </c>
      <c r="H20" s="26" t="n">
        <f aca="false">(G20-B20)/B20</f>
        <v>0.381620072929328</v>
      </c>
      <c r="I20" s="14"/>
    </row>
    <row r="21" customFormat="false" ht="15" hidden="false" customHeight="false" outlineLevel="0" collapsed="false">
      <c r="A21" s="11" t="s">
        <v>40</v>
      </c>
      <c r="B21" s="18" t="n">
        <v>12249</v>
      </c>
      <c r="C21" s="18" t="n">
        <v>13228</v>
      </c>
      <c r="D21" s="18" t="n">
        <v>14294</v>
      </c>
      <c r="E21" s="18" t="n">
        <v>15227</v>
      </c>
      <c r="F21" s="18" t="n">
        <v>16244</v>
      </c>
      <c r="G21" s="18" t="n">
        <v>17446</v>
      </c>
      <c r="H21" s="26" t="n">
        <f aca="false">(G21-B21)/B21</f>
        <v>0.424279533023104</v>
      </c>
      <c r="I21" s="14"/>
    </row>
    <row r="22" customFormat="false" ht="15" hidden="false" customHeight="false" outlineLevel="0" collapsed="false">
      <c r="A22" s="11" t="s">
        <v>41</v>
      </c>
      <c r="B22" s="18" t="n">
        <v>5146</v>
      </c>
      <c r="C22" s="18" t="n">
        <v>5506</v>
      </c>
      <c r="D22" s="18" t="n">
        <v>5891</v>
      </c>
      <c r="E22" s="18" t="n">
        <v>6231</v>
      </c>
      <c r="F22" s="18" t="n">
        <v>6665</v>
      </c>
      <c r="G22" s="18" t="n">
        <v>7097</v>
      </c>
      <c r="H22" s="26" t="n">
        <f aca="false">(G22-B22)/B22</f>
        <v>0.379129420909444</v>
      </c>
      <c r="I22" s="14"/>
    </row>
    <row r="23" customFormat="false" ht="15" hidden="false" customHeight="false" outlineLevel="0" collapsed="false">
      <c r="A23" s="11" t="s">
        <v>42</v>
      </c>
      <c r="B23" s="18" t="n">
        <v>280884</v>
      </c>
      <c r="C23" s="18" t="n">
        <v>301090</v>
      </c>
      <c r="D23" s="18" t="n">
        <v>319894</v>
      </c>
      <c r="E23" s="18" t="n">
        <v>333867</v>
      </c>
      <c r="F23" s="18" t="n">
        <v>352046</v>
      </c>
      <c r="G23" s="18" t="n">
        <v>369726</v>
      </c>
      <c r="H23" s="26" t="n">
        <f aca="false">(G23-B23)/B23</f>
        <v>0.316294270944589</v>
      </c>
      <c r="I23" s="14"/>
    </row>
    <row r="24" customFormat="false" ht="15" hidden="false" customHeight="false" outlineLevel="0" collapsed="false">
      <c r="A24" s="11" t="s">
        <v>43</v>
      </c>
      <c r="B24" s="18" t="n">
        <v>34014</v>
      </c>
      <c r="C24" s="18" t="n">
        <v>36078</v>
      </c>
      <c r="D24" s="18" t="n">
        <v>38149</v>
      </c>
      <c r="E24" s="18" t="n">
        <v>40102</v>
      </c>
      <c r="F24" s="18" t="n">
        <v>42087</v>
      </c>
      <c r="G24" s="18" t="n">
        <v>44576</v>
      </c>
      <c r="H24" s="26" t="n">
        <f aca="false">(G24-B24)/B24</f>
        <v>0.310519197977304</v>
      </c>
      <c r="I24" s="14"/>
    </row>
    <row r="25" customFormat="false" ht="15" hidden="false" customHeight="false" outlineLevel="0" collapsed="false">
      <c r="A25" s="11" t="s">
        <v>44</v>
      </c>
      <c r="B25" s="18" t="n">
        <v>30072</v>
      </c>
      <c r="C25" s="18" t="n">
        <v>32273</v>
      </c>
      <c r="D25" s="18" t="n">
        <v>34263</v>
      </c>
      <c r="E25" s="18" t="n">
        <v>36261</v>
      </c>
      <c r="F25" s="18" t="n">
        <v>38467</v>
      </c>
      <c r="G25" s="18" t="n">
        <v>41345</v>
      </c>
      <c r="H25" s="26" t="n">
        <f aca="false">(G25-B25)/B25</f>
        <v>0.374866985900505</v>
      </c>
      <c r="I25" s="14"/>
    </row>
    <row r="26" customFormat="false" ht="15" hidden="false" customHeight="false" outlineLevel="0" collapsed="false">
      <c r="A26" s="11" t="s">
        <v>45</v>
      </c>
      <c r="B26" s="18" t="n">
        <v>51398</v>
      </c>
      <c r="C26" s="18" t="n">
        <v>55265</v>
      </c>
      <c r="D26" s="18" t="n">
        <v>58855</v>
      </c>
      <c r="E26" s="18" t="n">
        <v>62119</v>
      </c>
      <c r="F26" s="18" t="n">
        <v>65721</v>
      </c>
      <c r="G26" s="18" t="n">
        <v>70164</v>
      </c>
      <c r="H26" s="26" t="n">
        <f aca="false">(G26-B26)/B26</f>
        <v>0.365111482937079</v>
      </c>
      <c r="I26" s="14"/>
    </row>
    <row r="27" customFormat="false" ht="15" hidden="false" customHeight="false" outlineLevel="0" collapsed="false">
      <c r="A27" s="11" t="s">
        <v>46</v>
      </c>
      <c r="B27" s="18" t="n">
        <v>20838</v>
      </c>
      <c r="C27" s="18" t="n">
        <v>22219</v>
      </c>
      <c r="D27" s="18" t="n">
        <v>23342</v>
      </c>
      <c r="E27" s="18" t="n">
        <v>24713</v>
      </c>
      <c r="F27" s="18" t="n">
        <v>25922</v>
      </c>
      <c r="G27" s="18" t="n">
        <v>27057</v>
      </c>
      <c r="H27" s="26" t="n">
        <f aca="false">(G27-B27)/B27</f>
        <v>0.298445148286784</v>
      </c>
      <c r="I27" s="14"/>
    </row>
    <row r="28" customFormat="false" ht="15" hidden="false" customHeight="false" outlineLevel="0" collapsed="false">
      <c r="A28" s="11" t="s">
        <v>47</v>
      </c>
      <c r="B28" s="18" t="n">
        <v>11467</v>
      </c>
      <c r="C28" s="18" t="n">
        <v>12317</v>
      </c>
      <c r="D28" s="18" t="n">
        <v>13083</v>
      </c>
      <c r="E28" s="18" t="n">
        <v>13850</v>
      </c>
      <c r="F28" s="18" t="n">
        <v>14637</v>
      </c>
      <c r="G28" s="18" t="n">
        <v>15648</v>
      </c>
      <c r="H28" s="26" t="n">
        <f aca="false">(G28-B28)/B28</f>
        <v>0.364611493851923</v>
      </c>
      <c r="I28" s="14"/>
    </row>
    <row r="29" customFormat="false" ht="15" hidden="false" customHeight="false" outlineLevel="0" collapsed="false">
      <c r="A29" s="11" t="s">
        <v>48</v>
      </c>
      <c r="B29" s="18" t="n">
        <v>19068</v>
      </c>
      <c r="C29" s="18" t="n">
        <v>20566</v>
      </c>
      <c r="D29" s="18" t="n">
        <v>22047</v>
      </c>
      <c r="E29" s="18" t="n">
        <v>23440</v>
      </c>
      <c r="F29" s="18" t="n">
        <v>24940</v>
      </c>
      <c r="G29" s="18" t="n">
        <v>26384</v>
      </c>
      <c r="H29" s="26" t="n">
        <f aca="false">(G29-B29)/B29</f>
        <v>0.383679462974617</v>
      </c>
      <c r="I29" s="14"/>
    </row>
    <row r="30" customFormat="false" ht="15" hidden="false" customHeight="false" outlineLevel="0" collapsed="false">
      <c r="A30" s="11" t="s">
        <v>49</v>
      </c>
      <c r="B30" s="18" t="n">
        <v>11761</v>
      </c>
      <c r="C30" s="18" t="n">
        <v>12751</v>
      </c>
      <c r="D30" s="18" t="n">
        <v>13772</v>
      </c>
      <c r="E30" s="18" t="n">
        <v>14677</v>
      </c>
      <c r="F30" s="18" t="n">
        <v>15621</v>
      </c>
      <c r="G30" s="18" t="n">
        <v>16814</v>
      </c>
      <c r="H30" s="26" t="n">
        <f aca="false">(G30-B30)/B30</f>
        <v>0.429640336706062</v>
      </c>
      <c r="I30" s="14"/>
    </row>
    <row r="31" customFormat="false" ht="15" hidden="false" customHeight="false" outlineLevel="0" collapsed="false">
      <c r="A31" s="11" t="s">
        <v>50</v>
      </c>
      <c r="B31" s="18" t="n">
        <v>23177</v>
      </c>
      <c r="C31" s="18" t="n">
        <v>24822</v>
      </c>
      <c r="D31" s="18" t="n">
        <v>26707</v>
      </c>
      <c r="E31" s="18" t="n">
        <v>28161</v>
      </c>
      <c r="F31" s="18" t="n">
        <v>29630</v>
      </c>
      <c r="G31" s="18" t="n">
        <v>31280</v>
      </c>
      <c r="H31" s="26" t="n">
        <f aca="false">(G31-B31)/B31</f>
        <v>0.349613841308193</v>
      </c>
      <c r="I31" s="14"/>
    </row>
    <row r="32" customFormat="false" ht="15" hidden="false" customHeight="false" outlineLevel="0" collapsed="false">
      <c r="A32" s="11" t="s">
        <v>51</v>
      </c>
      <c r="B32" s="18" t="n">
        <v>32551</v>
      </c>
      <c r="C32" s="18" t="n">
        <v>35047</v>
      </c>
      <c r="D32" s="18" t="n">
        <v>37490</v>
      </c>
      <c r="E32" s="18" t="n">
        <v>39789</v>
      </c>
      <c r="F32" s="18" t="n">
        <v>41909</v>
      </c>
      <c r="G32" s="18" t="n">
        <v>44403</v>
      </c>
      <c r="H32" s="26" t="n">
        <f aca="false">(G32-B32)/B32</f>
        <v>0.364105557432951</v>
      </c>
      <c r="I32" s="14"/>
      <c r="J32" s="29"/>
      <c r="K32" s="30"/>
      <c r="L32" s="30"/>
      <c r="M32" s="30"/>
      <c r="N32" s="30"/>
      <c r="O32" s="30"/>
      <c r="P32" s="30"/>
      <c r="Q32" s="31"/>
      <c r="R32" s="31"/>
      <c r="S32" s="32"/>
    </row>
    <row r="33" customFormat="false" ht="15" hidden="false" customHeight="false" outlineLevel="0" collapsed="false">
      <c r="A33" s="11" t="s">
        <v>52</v>
      </c>
      <c r="B33" s="18" t="n">
        <v>67141</v>
      </c>
      <c r="C33" s="18" t="n">
        <v>72212</v>
      </c>
      <c r="D33" s="18" t="n">
        <v>77623</v>
      </c>
      <c r="E33" s="18" t="n">
        <v>81885</v>
      </c>
      <c r="F33" s="18" t="n">
        <v>87323</v>
      </c>
      <c r="G33" s="18" t="n">
        <v>92980</v>
      </c>
      <c r="H33" s="26" t="n">
        <f aca="false">(G33-B33)/B33</f>
        <v>0.384846814911902</v>
      </c>
      <c r="I33" s="14"/>
      <c r="J33" s="29"/>
      <c r="K33" s="30"/>
      <c r="L33" s="30"/>
      <c r="M33" s="30"/>
      <c r="N33" s="30"/>
      <c r="O33" s="30"/>
      <c r="P33" s="30"/>
      <c r="Q33" s="31"/>
      <c r="R33" s="31"/>
      <c r="S33" s="32"/>
    </row>
    <row r="34" customFormat="false" ht="15" hidden="false" customHeight="false" outlineLevel="0" collapsed="false">
      <c r="A34" s="11" t="s">
        <v>53</v>
      </c>
      <c r="B34" s="18" t="n">
        <v>28358</v>
      </c>
      <c r="C34" s="18" t="n">
        <v>30497</v>
      </c>
      <c r="D34" s="18" t="n">
        <v>32563</v>
      </c>
      <c r="E34" s="18" t="n">
        <v>34457</v>
      </c>
      <c r="F34" s="18" t="n">
        <v>36873</v>
      </c>
      <c r="G34" s="18" t="n">
        <v>39373</v>
      </c>
      <c r="H34" s="26" t="n">
        <f aca="false">(G34-B34)/B34</f>
        <v>0.388426546300868</v>
      </c>
      <c r="I34" s="14"/>
    </row>
    <row r="35" customFormat="false" ht="15" hidden="false" customHeight="false" outlineLevel="0" collapsed="false">
      <c r="A35" s="11" t="s">
        <v>54</v>
      </c>
      <c r="B35" s="18" t="n">
        <v>9656</v>
      </c>
      <c r="C35" s="18" t="n">
        <v>10489</v>
      </c>
      <c r="D35" s="18" t="n">
        <v>11320</v>
      </c>
      <c r="E35" s="18" t="n">
        <v>12106</v>
      </c>
      <c r="F35" s="18" t="n">
        <v>13117</v>
      </c>
      <c r="G35" s="18" t="n">
        <v>14193</v>
      </c>
      <c r="H35" s="26" t="n">
        <f aca="false">(G35-B35)/B35</f>
        <v>0.469863297431649</v>
      </c>
      <c r="I35" s="14"/>
    </row>
    <row r="36" customFormat="false" ht="15" hidden="false" customHeight="false" outlineLevel="0" collapsed="false">
      <c r="A36" s="11" t="s">
        <v>55</v>
      </c>
      <c r="B36" s="18" t="n">
        <v>21583</v>
      </c>
      <c r="C36" s="18" t="n">
        <v>23297</v>
      </c>
      <c r="D36" s="18" t="n">
        <v>25267</v>
      </c>
      <c r="E36" s="18" t="n">
        <v>27255</v>
      </c>
      <c r="F36" s="18" t="n">
        <v>28933</v>
      </c>
      <c r="G36" s="18" t="n">
        <v>30814</v>
      </c>
      <c r="H36" s="26" t="n">
        <f aca="false">(G36-B36)/B36</f>
        <v>0.427697725061391</v>
      </c>
      <c r="I36" s="14"/>
    </row>
    <row r="37" customFormat="false" ht="15" hidden="false" customHeight="false" outlineLevel="0" collapsed="false">
      <c r="A37" s="11" t="s">
        <v>56</v>
      </c>
      <c r="B37" s="18" t="n">
        <v>46927</v>
      </c>
      <c r="C37" s="18" t="n">
        <v>50254</v>
      </c>
      <c r="D37" s="18" t="n">
        <v>53743</v>
      </c>
      <c r="E37" s="18" t="n">
        <v>56967</v>
      </c>
      <c r="F37" s="18" t="n">
        <v>60849</v>
      </c>
      <c r="G37" s="18" t="n">
        <v>64817</v>
      </c>
      <c r="H37" s="26" t="n">
        <f aca="false">(G37-B37)/B37</f>
        <v>0.38123042171884</v>
      </c>
      <c r="I37" s="14"/>
    </row>
    <row r="38" customFormat="false" ht="15" hidden="false" customHeight="false" outlineLevel="0" collapsed="false">
      <c r="A38" s="11" t="s">
        <v>57</v>
      </c>
      <c r="B38" s="18" t="n">
        <v>53103</v>
      </c>
      <c r="C38" s="18" t="n">
        <v>57075</v>
      </c>
      <c r="D38" s="18" t="n">
        <v>60967</v>
      </c>
      <c r="E38" s="18" t="n">
        <v>64619</v>
      </c>
      <c r="F38" s="18" t="n">
        <v>68765</v>
      </c>
      <c r="G38" s="18" t="n">
        <v>73026</v>
      </c>
      <c r="H38" s="26" t="n">
        <f aca="false">(G38-B38)/B38</f>
        <v>0.375176543698096</v>
      </c>
      <c r="I38" s="14"/>
    </row>
    <row r="39" customFormat="false" ht="15" hidden="false" customHeight="false" outlineLevel="0" collapsed="false">
      <c r="A39" s="11" t="s">
        <v>58</v>
      </c>
      <c r="B39" s="18" t="n">
        <v>13714</v>
      </c>
      <c r="C39" s="18" t="n">
        <v>14787</v>
      </c>
      <c r="D39" s="18" t="n">
        <v>15922</v>
      </c>
      <c r="E39" s="18" t="n">
        <v>16928</v>
      </c>
      <c r="F39" s="18" t="n">
        <v>18299</v>
      </c>
      <c r="G39" s="18" t="n">
        <v>19620</v>
      </c>
      <c r="H39" s="26" t="n">
        <f aca="false">(G39-B39)/B39</f>
        <v>0.430654805308444</v>
      </c>
      <c r="I39" s="14"/>
    </row>
    <row r="40" customFormat="false" ht="15" hidden="false" customHeight="false" outlineLevel="0" collapsed="false">
      <c r="A40" s="11" t="s">
        <v>59</v>
      </c>
      <c r="B40" s="18" t="n">
        <v>13557</v>
      </c>
      <c r="C40" s="18" t="n">
        <v>14655</v>
      </c>
      <c r="D40" s="18" t="n">
        <v>15650</v>
      </c>
      <c r="E40" s="18" t="n">
        <v>16555</v>
      </c>
      <c r="F40" s="18" t="n">
        <v>17673</v>
      </c>
      <c r="G40" s="18" t="n">
        <v>18906</v>
      </c>
      <c r="H40" s="26" t="n">
        <f aca="false">(G40-B40)/B40</f>
        <v>0.394556317769418</v>
      </c>
      <c r="I40" s="14"/>
    </row>
    <row r="41" customFormat="false" ht="15" hidden="false" customHeight="false" outlineLevel="0" collapsed="false">
      <c r="A41" s="11" t="s">
        <v>60</v>
      </c>
      <c r="B41" s="18" t="n">
        <v>26728</v>
      </c>
      <c r="C41" s="18" t="n">
        <v>28752</v>
      </c>
      <c r="D41" s="18" t="n">
        <v>30865</v>
      </c>
      <c r="E41" s="18" t="n">
        <v>32881</v>
      </c>
      <c r="F41" s="18" t="n">
        <v>35060</v>
      </c>
      <c r="G41" s="18" t="n">
        <v>37326</v>
      </c>
      <c r="H41" s="26" t="n">
        <f aca="false">(G41-B41)/B41</f>
        <v>0.396513020053876</v>
      </c>
      <c r="I41" s="14"/>
    </row>
    <row r="42" customFormat="false" ht="15" hidden="false" customHeight="false" outlineLevel="0" collapsed="false">
      <c r="A42" s="11" t="s">
        <v>61</v>
      </c>
      <c r="B42" s="18" t="n">
        <v>9198</v>
      </c>
      <c r="C42" s="18" t="n">
        <v>9872</v>
      </c>
      <c r="D42" s="18" t="n">
        <v>10491</v>
      </c>
      <c r="E42" s="18" t="n">
        <v>11095</v>
      </c>
      <c r="F42" s="18" t="n">
        <v>11810</v>
      </c>
      <c r="G42" s="18" t="n">
        <v>12632</v>
      </c>
      <c r="H42" s="26" t="n">
        <f aca="false">(G42-B42)/B42</f>
        <v>0.373342030876277</v>
      </c>
      <c r="I42" s="14"/>
    </row>
    <row r="43" customFormat="false" ht="15" hidden="false" customHeight="false" outlineLevel="0" collapsed="false">
      <c r="A43" s="11" t="s">
        <v>62</v>
      </c>
      <c r="B43" s="18" t="n">
        <v>47195</v>
      </c>
      <c r="C43" s="18" t="n">
        <v>50242</v>
      </c>
      <c r="D43" s="18" t="n">
        <v>53164</v>
      </c>
      <c r="E43" s="18" t="n">
        <v>56022</v>
      </c>
      <c r="F43" s="18" t="n">
        <v>59429</v>
      </c>
      <c r="G43" s="18" t="n">
        <v>62990</v>
      </c>
      <c r="H43" s="26" t="n">
        <f aca="false">(G43-B43)/B43</f>
        <v>0.334675283398665</v>
      </c>
      <c r="I43" s="14"/>
    </row>
    <row r="44" customFormat="false" ht="15" hidden="false" customHeight="false" outlineLevel="0" collapsed="false">
      <c r="A44" s="11" t="s">
        <v>63</v>
      </c>
      <c r="B44" s="18" t="n">
        <v>26789</v>
      </c>
      <c r="C44" s="18" t="n">
        <v>28970</v>
      </c>
      <c r="D44" s="18" t="n">
        <v>31138</v>
      </c>
      <c r="E44" s="18" t="n">
        <v>33088</v>
      </c>
      <c r="F44" s="18" t="n">
        <v>35272</v>
      </c>
      <c r="G44" s="18" t="n">
        <v>37395</v>
      </c>
      <c r="H44" s="26" t="n">
        <f aca="false">(G44-B44)/B44</f>
        <v>0.395908768524394</v>
      </c>
      <c r="I44" s="14"/>
    </row>
    <row r="45" customFormat="false" ht="15" hidden="false" customHeight="false" outlineLevel="0" collapsed="false">
      <c r="A45" s="11" t="s">
        <v>64</v>
      </c>
      <c r="B45" s="18" t="n">
        <v>51337</v>
      </c>
      <c r="C45" s="18" t="n">
        <v>55557</v>
      </c>
      <c r="D45" s="18" t="n">
        <v>59574</v>
      </c>
      <c r="E45" s="18" t="n">
        <v>63174</v>
      </c>
      <c r="F45" s="18" t="n">
        <v>68076</v>
      </c>
      <c r="G45" s="18" t="n">
        <v>72910</v>
      </c>
      <c r="H45" s="26" t="n">
        <f aca="false">(G45-B45)/B45</f>
        <v>0.420223230808189</v>
      </c>
      <c r="I45" s="14"/>
    </row>
    <row r="46" customFormat="false" ht="15" hidden="false" customHeight="false" outlineLevel="0" collapsed="false">
      <c r="A46" s="11" t="s">
        <v>65</v>
      </c>
      <c r="B46" s="18" t="n">
        <v>45395</v>
      </c>
      <c r="C46" s="18" t="n">
        <v>49082</v>
      </c>
      <c r="D46" s="18" t="n">
        <v>52835</v>
      </c>
      <c r="E46" s="18" t="n">
        <v>56089</v>
      </c>
      <c r="F46" s="18" t="n">
        <v>60013</v>
      </c>
      <c r="G46" s="18" t="n">
        <v>64157</v>
      </c>
      <c r="H46" s="26" t="n">
        <f aca="false">(G46-B46)/B46</f>
        <v>0.413305430113449</v>
      </c>
      <c r="I46" s="14"/>
    </row>
    <row r="47" customFormat="false" ht="15" hidden="false" customHeight="false" outlineLevel="0" collapsed="false">
      <c r="A47" s="11" t="s">
        <v>66</v>
      </c>
      <c r="B47" s="18" t="n">
        <v>50652</v>
      </c>
      <c r="C47" s="18" t="n">
        <v>54700</v>
      </c>
      <c r="D47" s="18" t="n">
        <v>58894</v>
      </c>
      <c r="E47" s="18" t="n">
        <v>62985</v>
      </c>
      <c r="F47" s="18" t="n">
        <v>67313</v>
      </c>
      <c r="G47" s="18" t="n">
        <v>71758</v>
      </c>
      <c r="H47" s="26" t="n">
        <f aca="false">(G47-B47)/B47</f>
        <v>0.416686409223723</v>
      </c>
      <c r="I47" s="14"/>
    </row>
    <row r="48" customFormat="false" ht="15" hidden="false" customHeight="false" outlineLevel="0" collapsed="false">
      <c r="A48" s="11" t="s">
        <v>67</v>
      </c>
      <c r="B48" s="18" t="n">
        <v>96781</v>
      </c>
      <c r="C48" s="18" t="n">
        <v>102324</v>
      </c>
      <c r="D48" s="18" t="n">
        <v>107675</v>
      </c>
      <c r="E48" s="18" t="n">
        <v>115131</v>
      </c>
      <c r="F48" s="18" t="n">
        <v>122429</v>
      </c>
      <c r="G48" s="18" t="n">
        <v>129767</v>
      </c>
      <c r="H48" s="26" t="n">
        <f aca="false">(G48-B48)/B48</f>
        <v>0.340831361527573</v>
      </c>
      <c r="I48" s="14"/>
    </row>
    <row r="49" customFormat="false" ht="15" hidden="false" customHeight="false" outlineLevel="0" collapsed="false">
      <c r="A49" s="11" t="s">
        <v>68</v>
      </c>
      <c r="B49" s="18" t="n">
        <v>38463</v>
      </c>
      <c r="C49" s="18" t="n">
        <v>41407</v>
      </c>
      <c r="D49" s="18" t="n">
        <v>44282</v>
      </c>
      <c r="E49" s="18" t="n">
        <v>47394</v>
      </c>
      <c r="F49" s="18" t="n">
        <v>50298</v>
      </c>
      <c r="G49" s="18" t="n">
        <v>53280</v>
      </c>
      <c r="H49" s="26" t="n">
        <f aca="false">(G49-B49)/B49</f>
        <v>0.385227361360268</v>
      </c>
      <c r="I49" s="14"/>
    </row>
    <row r="50" customFormat="false" ht="15" hidden="false" customHeight="false" outlineLevel="0" collapsed="false">
      <c r="A50" s="11" t="s">
        <v>69</v>
      </c>
      <c r="B50" s="18" t="n">
        <v>46374</v>
      </c>
      <c r="C50" s="18" t="n">
        <v>50276</v>
      </c>
      <c r="D50" s="18" t="n">
        <v>53955</v>
      </c>
      <c r="E50" s="18" t="n">
        <v>57365</v>
      </c>
      <c r="F50" s="18" t="n">
        <v>61339</v>
      </c>
      <c r="G50" s="18" t="n">
        <v>65479</v>
      </c>
      <c r="H50" s="26" t="n">
        <f aca="false">(G50-B50)/B50</f>
        <v>0.411976538577651</v>
      </c>
      <c r="I50" s="14"/>
    </row>
    <row r="51" customFormat="false" ht="15" hidden="false" customHeight="false" outlineLevel="0" collapsed="false">
      <c r="A51" s="11" t="s">
        <v>70</v>
      </c>
      <c r="B51" s="33" t="n">
        <v>27777</v>
      </c>
      <c r="C51" s="33" t="n">
        <v>30084</v>
      </c>
      <c r="D51" s="33" t="n">
        <v>32163</v>
      </c>
      <c r="E51" s="33" t="n">
        <v>34280</v>
      </c>
      <c r="F51" s="33" t="n">
        <v>36560</v>
      </c>
      <c r="G51" s="33" t="n">
        <v>39143</v>
      </c>
      <c r="H51" s="26" t="n">
        <f aca="false">(G51-B51)/B51</f>
        <v>0.409187457248803</v>
      </c>
      <c r="I51" s="14"/>
    </row>
    <row r="52" customFormat="false" ht="15" hidden="false" customHeight="false" outlineLevel="0" collapsed="false">
      <c r="A52" s="11" t="s">
        <v>71</v>
      </c>
      <c r="B52" s="18" t="n">
        <v>33372</v>
      </c>
      <c r="C52" s="18" t="n">
        <v>35897</v>
      </c>
      <c r="D52" s="18" t="n">
        <v>38374</v>
      </c>
      <c r="E52" s="18" t="n">
        <v>40690</v>
      </c>
      <c r="F52" s="18" t="n">
        <v>43469</v>
      </c>
      <c r="G52" s="18" t="n">
        <v>46412</v>
      </c>
      <c r="H52" s="26" t="n">
        <f aca="false">(G52-B52)/B52</f>
        <v>0.390746733788805</v>
      </c>
      <c r="I52" s="14"/>
    </row>
    <row r="53" customFormat="false" ht="15" hidden="false" customHeight="false" outlineLevel="0" collapsed="false">
      <c r="A53" s="11" t="s">
        <v>72</v>
      </c>
      <c r="B53" s="18" t="n">
        <v>37880</v>
      </c>
      <c r="C53" s="18" t="n">
        <v>40898</v>
      </c>
      <c r="D53" s="18" t="n">
        <v>43792</v>
      </c>
      <c r="E53" s="18" t="n">
        <v>46316</v>
      </c>
      <c r="F53" s="18" t="n">
        <v>49354</v>
      </c>
      <c r="G53" s="18" t="n">
        <v>52716</v>
      </c>
      <c r="H53" s="26" t="n">
        <f aca="false">(G53-B53)/B53</f>
        <v>0.391657866948258</v>
      </c>
      <c r="I53" s="14"/>
    </row>
    <row r="54" customFormat="false" ht="15" hidden="false" customHeight="false" outlineLevel="0" collapsed="false">
      <c r="A54" s="11" t="s">
        <v>73</v>
      </c>
      <c r="B54" s="18" t="n">
        <v>20145</v>
      </c>
      <c r="C54" s="18" t="n">
        <v>21455</v>
      </c>
      <c r="D54" s="18" t="n">
        <v>22629</v>
      </c>
      <c r="E54" s="18" t="n">
        <v>23658</v>
      </c>
      <c r="F54" s="18" t="n">
        <v>24945</v>
      </c>
      <c r="G54" s="18" t="n">
        <v>26211</v>
      </c>
      <c r="H54" s="26" t="n">
        <f aca="false">(G54-B54)/B54</f>
        <v>0.301116902457185</v>
      </c>
      <c r="I54" s="14"/>
    </row>
    <row r="55" customFormat="false" ht="15" hidden="false" customHeight="false" outlineLevel="0" collapsed="false">
      <c r="A55" s="11" t="s">
        <v>74</v>
      </c>
      <c r="B55" s="18" t="n">
        <v>28642</v>
      </c>
      <c r="C55" s="18" t="n">
        <v>30574</v>
      </c>
      <c r="D55" s="18" t="n">
        <v>32399</v>
      </c>
      <c r="E55" s="18" t="n">
        <v>33983</v>
      </c>
      <c r="F55" s="18" t="n">
        <v>35913</v>
      </c>
      <c r="G55" s="18" t="n">
        <v>37826</v>
      </c>
      <c r="H55" s="26" t="n">
        <f aca="false">(G55-B55)/B55</f>
        <v>0.32064799944138</v>
      </c>
      <c r="I55" s="14"/>
    </row>
    <row r="56" customFormat="false" ht="15" hidden="false" customHeight="false" outlineLevel="0" collapsed="false">
      <c r="A56" s="11" t="s">
        <v>75</v>
      </c>
      <c r="B56" s="18" t="n">
        <v>26888</v>
      </c>
      <c r="C56" s="18" t="n">
        <v>28702</v>
      </c>
      <c r="D56" s="18" t="n">
        <v>30348</v>
      </c>
      <c r="E56" s="18" t="n">
        <v>31929</v>
      </c>
      <c r="F56" s="18" t="n">
        <v>33656</v>
      </c>
      <c r="G56" s="18" t="n">
        <v>35657</v>
      </c>
      <c r="H56" s="26" t="n">
        <f aca="false">(G56-B56)/B56</f>
        <v>0.326130615888129</v>
      </c>
      <c r="I56" s="14"/>
    </row>
    <row r="57" customFormat="false" ht="15" hidden="false" customHeight="false" outlineLevel="0" collapsed="false">
      <c r="A57" s="11" t="s">
        <v>76</v>
      </c>
      <c r="B57" s="18" t="n">
        <v>93165</v>
      </c>
      <c r="C57" s="18" t="n">
        <v>98826</v>
      </c>
      <c r="D57" s="18" t="n">
        <v>104780</v>
      </c>
      <c r="E57" s="18" t="n">
        <v>110460</v>
      </c>
      <c r="F57" s="18" t="n">
        <v>116010</v>
      </c>
      <c r="G57" s="18" t="n">
        <v>122695</v>
      </c>
      <c r="H57" s="26" t="n">
        <f aca="false">(G57-B57)/B57</f>
        <v>0.316964525304567</v>
      </c>
      <c r="I57" s="14"/>
    </row>
    <row r="58" customFormat="false" ht="15" hidden="false" customHeight="false" outlineLevel="0" collapsed="false">
      <c r="A58" s="11" t="s">
        <v>77</v>
      </c>
      <c r="B58" s="18" t="n">
        <v>56641</v>
      </c>
      <c r="C58" s="18" t="n">
        <v>60115</v>
      </c>
      <c r="D58" s="18" t="n">
        <v>63336</v>
      </c>
      <c r="E58" s="18" t="n">
        <v>66633</v>
      </c>
      <c r="F58" s="18" t="n">
        <v>70640</v>
      </c>
      <c r="G58" s="18" t="n">
        <v>74587</v>
      </c>
      <c r="H58" s="26" t="n">
        <f aca="false">(G58-B58)/B58</f>
        <v>0.316837626454335</v>
      </c>
      <c r="I58" s="14"/>
    </row>
    <row r="59" customFormat="false" ht="15" hidden="false" customHeight="false" outlineLevel="0" collapsed="false">
      <c r="A59" s="11" t="s">
        <v>78</v>
      </c>
      <c r="B59" s="18" t="n">
        <v>44667</v>
      </c>
      <c r="C59" s="18" t="n">
        <v>47213</v>
      </c>
      <c r="D59" s="18" t="n">
        <v>49614</v>
      </c>
      <c r="E59" s="18" t="n">
        <v>52004</v>
      </c>
      <c r="F59" s="18" t="n">
        <v>54824</v>
      </c>
      <c r="G59" s="18" t="n">
        <v>57668</v>
      </c>
      <c r="H59" s="26" t="n">
        <f aca="false">(G59-B59)/B59</f>
        <v>0.291064992052298</v>
      </c>
      <c r="I59" s="14"/>
    </row>
    <row r="60" customFormat="false" ht="15" hidden="false" customHeight="false" outlineLevel="0" collapsed="false">
      <c r="A60" s="11" t="s">
        <v>79</v>
      </c>
      <c r="B60" s="18" t="n">
        <v>26113</v>
      </c>
      <c r="C60" s="18" t="n">
        <v>27647</v>
      </c>
      <c r="D60" s="18" t="n">
        <v>29098</v>
      </c>
      <c r="E60" s="18" t="n">
        <v>30333</v>
      </c>
      <c r="F60" s="18" t="n">
        <v>31863</v>
      </c>
      <c r="G60" s="18" t="n">
        <v>33693</v>
      </c>
      <c r="H60" s="26" t="n">
        <f aca="false">(G60-B60)/B60</f>
        <v>0.290276873587868</v>
      </c>
      <c r="I60" s="14"/>
    </row>
    <row r="61" customFormat="false" ht="15" hidden="false" customHeight="false" outlineLevel="0" collapsed="false">
      <c r="A61" s="11" t="s">
        <v>80</v>
      </c>
      <c r="B61" s="18" t="n">
        <v>27093</v>
      </c>
      <c r="C61" s="18" t="n">
        <v>29158</v>
      </c>
      <c r="D61" s="18" t="n">
        <v>31091</v>
      </c>
      <c r="E61" s="18" t="n">
        <v>32960</v>
      </c>
      <c r="F61" s="18" t="n">
        <v>35088</v>
      </c>
      <c r="G61" s="18" t="n">
        <v>37339</v>
      </c>
      <c r="H61" s="26" t="n">
        <f aca="false">(G61-B61)/B61</f>
        <v>0.378178865389584</v>
      </c>
      <c r="I61" s="14"/>
    </row>
    <row r="62" customFormat="false" ht="15" hidden="false" customHeight="false" outlineLevel="0" collapsed="false">
      <c r="A62" s="11" t="s">
        <v>81</v>
      </c>
      <c r="B62" s="18" t="n">
        <v>16697</v>
      </c>
      <c r="C62" s="18" t="n">
        <v>17871</v>
      </c>
      <c r="D62" s="18" t="n">
        <v>19016</v>
      </c>
      <c r="E62" s="18" t="n">
        <v>20023</v>
      </c>
      <c r="F62" s="18" t="n">
        <v>21157</v>
      </c>
      <c r="G62" s="18" t="n">
        <v>22309</v>
      </c>
      <c r="H62" s="26" t="n">
        <f aca="false">(G62-B62)/B62</f>
        <v>0.336108282925076</v>
      </c>
      <c r="I62" s="14"/>
    </row>
    <row r="63" customFormat="false" ht="15" hidden="false" customHeight="false" outlineLevel="0" collapsed="false">
      <c r="A63" s="11" t="s">
        <v>82</v>
      </c>
      <c r="B63" s="18" t="n">
        <v>22006</v>
      </c>
      <c r="C63" s="18" t="n">
        <v>23789</v>
      </c>
      <c r="D63" s="18" t="n">
        <v>25440</v>
      </c>
      <c r="E63" s="18" t="n">
        <v>27063</v>
      </c>
      <c r="F63" s="18" t="n">
        <v>28765</v>
      </c>
      <c r="G63" s="18" t="n">
        <v>30779</v>
      </c>
      <c r="H63" s="26" t="n">
        <f aca="false">(G63-B63)/B63</f>
        <v>0.398664000727074</v>
      </c>
      <c r="I63" s="14"/>
    </row>
    <row r="64" customFormat="false" ht="15" hidden="false" customHeight="false" outlineLevel="0" collapsed="false">
      <c r="A64" s="11" t="s">
        <v>83</v>
      </c>
      <c r="B64" s="18" t="n">
        <v>48321</v>
      </c>
      <c r="C64" s="18" t="n">
        <v>51908</v>
      </c>
      <c r="D64" s="18" t="n">
        <v>55387</v>
      </c>
      <c r="E64" s="18" t="n">
        <v>58775</v>
      </c>
      <c r="F64" s="18" t="n">
        <v>62800</v>
      </c>
      <c r="G64" s="18" t="n">
        <v>67207</v>
      </c>
      <c r="H64" s="26" t="n">
        <f aca="false">(G64-B64)/B64</f>
        <v>0.390844560336086</v>
      </c>
      <c r="I64" s="14"/>
    </row>
    <row r="65" customFormat="false" ht="15" hidden="false" customHeight="false" outlineLevel="0" collapsed="false">
      <c r="A65" s="11" t="s">
        <v>84</v>
      </c>
      <c r="B65" s="18" t="n">
        <v>28001</v>
      </c>
      <c r="C65" s="18" t="n">
        <v>30003</v>
      </c>
      <c r="D65" s="18" t="n">
        <v>31816</v>
      </c>
      <c r="E65" s="18" t="n">
        <v>33517</v>
      </c>
      <c r="F65" s="18" t="n">
        <v>35883</v>
      </c>
      <c r="G65" s="18" t="n">
        <v>38453</v>
      </c>
      <c r="H65" s="26" t="n">
        <f aca="false">(G65-B65)/B65</f>
        <v>0.373272383129174</v>
      </c>
      <c r="I65" s="14"/>
    </row>
    <row r="66" customFormat="false" ht="15" hidden="false" customHeight="false" outlineLevel="0" collapsed="false">
      <c r="A66" s="11" t="s">
        <v>85</v>
      </c>
      <c r="B66" s="18" t="n">
        <v>26402</v>
      </c>
      <c r="C66" s="18" t="n">
        <v>28324</v>
      </c>
      <c r="D66" s="18" t="n">
        <v>30396</v>
      </c>
      <c r="E66" s="18" t="n">
        <v>32249</v>
      </c>
      <c r="F66" s="18" t="n">
        <v>34163</v>
      </c>
      <c r="G66" s="18" t="n">
        <v>36425</v>
      </c>
      <c r="H66" s="26" t="n">
        <f aca="false">(G66-B66)/B66</f>
        <v>0.379630331035528</v>
      </c>
      <c r="I66" s="14"/>
    </row>
    <row r="67" customFormat="false" ht="15" hidden="false" customHeight="false" outlineLevel="0" collapsed="false">
      <c r="A67" s="11" t="s">
        <v>86</v>
      </c>
      <c r="B67" s="18" t="n">
        <v>29181</v>
      </c>
      <c r="C67" s="18" t="n">
        <v>31097</v>
      </c>
      <c r="D67" s="18" t="n">
        <v>32945</v>
      </c>
      <c r="E67" s="18" t="n">
        <v>34614</v>
      </c>
      <c r="F67" s="18" t="n">
        <v>36562</v>
      </c>
      <c r="G67" s="18" t="n">
        <v>38568</v>
      </c>
      <c r="H67" s="26" t="n">
        <f aca="false">(G67-B67)/B67</f>
        <v>0.321681916315411</v>
      </c>
      <c r="I67" s="14"/>
    </row>
    <row r="68" customFormat="false" ht="15" hidden="false" customHeight="false" outlineLevel="0" collapsed="false">
      <c r="A68" s="11" t="s">
        <v>87</v>
      </c>
      <c r="B68" s="18" t="n">
        <v>10850</v>
      </c>
      <c r="C68" s="18" t="n">
        <v>11733</v>
      </c>
      <c r="D68" s="18" t="n">
        <v>12622</v>
      </c>
      <c r="E68" s="18" t="n">
        <v>13434</v>
      </c>
      <c r="F68" s="18" t="n">
        <v>14330</v>
      </c>
      <c r="G68" s="18" t="n">
        <v>15343</v>
      </c>
      <c r="H68" s="26" t="n">
        <f aca="false">(G68-B68)/B68</f>
        <v>0.414101382488479</v>
      </c>
      <c r="I68" s="14"/>
    </row>
    <row r="69" customFormat="false" ht="15" hidden="false" customHeight="false" outlineLevel="0" collapsed="false">
      <c r="A69" s="11" t="s">
        <v>88</v>
      </c>
      <c r="B69" s="18" t="n">
        <v>9128</v>
      </c>
      <c r="C69" s="18" t="n">
        <v>9864</v>
      </c>
      <c r="D69" s="18" t="n">
        <v>10713</v>
      </c>
      <c r="E69" s="18" t="n">
        <v>11504</v>
      </c>
      <c r="F69" s="18" t="n">
        <v>12283</v>
      </c>
      <c r="G69" s="18" t="n">
        <v>13193</v>
      </c>
      <c r="H69" s="26" t="n">
        <f aca="false">(G69-B69)/B69</f>
        <v>0.445333041191937</v>
      </c>
      <c r="I69" s="14"/>
    </row>
    <row r="70" customFormat="false" ht="15" hidden="false" customHeight="false" outlineLevel="0" collapsed="false">
      <c r="A70" s="11" t="s">
        <v>89</v>
      </c>
      <c r="B70" s="18" t="n">
        <v>12292</v>
      </c>
      <c r="C70" s="18" t="n">
        <v>13202</v>
      </c>
      <c r="D70" s="18" t="n">
        <v>14154</v>
      </c>
      <c r="E70" s="18" t="n">
        <v>15051</v>
      </c>
      <c r="F70" s="18" t="n">
        <v>16071</v>
      </c>
      <c r="G70" s="18" t="n">
        <v>17111</v>
      </c>
      <c r="H70" s="26" t="n">
        <f aca="false">(G70-B70)/B70</f>
        <v>0.392043605597136</v>
      </c>
      <c r="I70" s="14"/>
    </row>
    <row r="71" customFormat="false" ht="15" hidden="false" customHeight="false" outlineLevel="0" collapsed="false">
      <c r="A71" s="11" t="s">
        <v>90</v>
      </c>
      <c r="B71" s="18" t="n">
        <v>18108</v>
      </c>
      <c r="C71" s="18" t="n">
        <v>19498</v>
      </c>
      <c r="D71" s="18" t="n">
        <v>20920</v>
      </c>
      <c r="E71" s="18" t="n">
        <v>22322</v>
      </c>
      <c r="F71" s="18" t="n">
        <v>23813</v>
      </c>
      <c r="G71" s="18" t="n">
        <v>25550</v>
      </c>
      <c r="H71" s="26" t="n">
        <f aca="false">(G71-B71)/B71</f>
        <v>0.410978573006406</v>
      </c>
      <c r="I71" s="14"/>
    </row>
    <row r="72" customFormat="false" ht="15" hidden="false" customHeight="false" outlineLevel="0" collapsed="false">
      <c r="A72" s="11" t="s">
        <v>91</v>
      </c>
      <c r="B72" s="18" t="n">
        <v>12448</v>
      </c>
      <c r="C72" s="18" t="n">
        <v>13359</v>
      </c>
      <c r="D72" s="18" t="n">
        <v>14255</v>
      </c>
      <c r="E72" s="18" t="n">
        <v>15035</v>
      </c>
      <c r="F72" s="18" t="n">
        <v>16071</v>
      </c>
      <c r="G72" s="18" t="n">
        <v>17155</v>
      </c>
      <c r="H72" s="26" t="n">
        <f aca="false">(G72-B72)/B72</f>
        <v>0.378133033419023</v>
      </c>
      <c r="I72" s="14"/>
    </row>
    <row r="73" customFormat="false" ht="15" hidden="false" customHeight="false" outlineLevel="0" collapsed="false">
      <c r="A73" s="11" t="s">
        <v>92</v>
      </c>
      <c r="B73" s="18" t="n">
        <v>22066</v>
      </c>
      <c r="C73" s="18" t="n">
        <v>23829</v>
      </c>
      <c r="D73" s="18" t="n">
        <v>25599</v>
      </c>
      <c r="E73" s="18" t="n">
        <v>27315</v>
      </c>
      <c r="F73" s="18" t="n">
        <v>29251</v>
      </c>
      <c r="G73" s="18" t="n">
        <v>31609</v>
      </c>
      <c r="H73" s="26" t="n">
        <f aca="false">(G73-B73)/B73</f>
        <v>0.432475301368621</v>
      </c>
      <c r="I73" s="14"/>
    </row>
    <row r="74" customFormat="false" ht="15" hidden="false" customHeight="false" outlineLevel="0" collapsed="false">
      <c r="A74" s="11" t="s">
        <v>93</v>
      </c>
      <c r="B74" s="18" t="n">
        <v>711190</v>
      </c>
      <c r="C74" s="18" t="n">
        <v>762543</v>
      </c>
      <c r="D74" s="18" t="n">
        <v>816917</v>
      </c>
      <c r="E74" s="18" t="n">
        <v>864747</v>
      </c>
      <c r="F74" s="18" t="n">
        <v>914121</v>
      </c>
      <c r="G74" s="18" t="n">
        <v>969211</v>
      </c>
      <c r="H74" s="26" t="n">
        <f aca="false">(G74-B74)/B74</f>
        <v>0.362801782927207</v>
      </c>
      <c r="I74" s="14"/>
    </row>
    <row r="75" customFormat="false" ht="15" hidden="false" customHeight="false" outlineLevel="0" collapsed="false">
      <c r="A75" s="11" t="s">
        <v>94</v>
      </c>
      <c r="B75" s="18" t="n">
        <v>34019</v>
      </c>
      <c r="C75" s="18" t="n">
        <v>36538</v>
      </c>
      <c r="D75" s="18" t="n">
        <v>39069</v>
      </c>
      <c r="E75" s="18" t="n">
        <v>41627</v>
      </c>
      <c r="F75" s="18" t="n">
        <v>44837</v>
      </c>
      <c r="G75" s="18" t="n">
        <v>47958</v>
      </c>
      <c r="H75" s="26" t="n">
        <f aca="false">(G75-B75)/B75</f>
        <v>0.409741614979864</v>
      </c>
      <c r="I75" s="14"/>
    </row>
    <row r="76" customFormat="false" ht="15" hidden="false" customHeight="false" outlineLevel="0" collapsed="false">
      <c r="A76" s="11" t="s">
        <v>95</v>
      </c>
      <c r="B76" s="18" t="n">
        <v>11792</v>
      </c>
      <c r="C76" s="18" t="n">
        <v>12563</v>
      </c>
      <c r="D76" s="18" t="n">
        <v>13373</v>
      </c>
      <c r="E76" s="18" t="n">
        <v>14123</v>
      </c>
      <c r="F76" s="18" t="n">
        <v>15110</v>
      </c>
      <c r="G76" s="18" t="n">
        <v>16168</v>
      </c>
      <c r="H76" s="26" t="n">
        <f aca="false">(G76-B76)/B76</f>
        <v>0.371099050203528</v>
      </c>
      <c r="I76" s="14"/>
    </row>
    <row r="77" customFormat="false" ht="15" hidden="false" customHeight="false" outlineLevel="0" collapsed="false">
      <c r="A77" s="11" t="s">
        <v>96</v>
      </c>
      <c r="B77" s="18" t="n">
        <v>23317</v>
      </c>
      <c r="C77" s="18" t="n">
        <v>25011</v>
      </c>
      <c r="D77" s="18" t="n">
        <v>26484</v>
      </c>
      <c r="E77" s="18" t="n">
        <v>27807</v>
      </c>
      <c r="F77" s="18" t="n">
        <v>29071</v>
      </c>
      <c r="G77" s="18" t="n">
        <v>30508</v>
      </c>
      <c r="H77" s="26" t="n">
        <f aca="false">(G77-B77)/B77</f>
        <v>0.308401595402496</v>
      </c>
      <c r="I77" s="14"/>
    </row>
    <row r="78" customFormat="false" ht="15" hidden="false" customHeight="false" outlineLevel="0" collapsed="false">
      <c r="A78" s="11" t="s">
        <v>97</v>
      </c>
      <c r="B78" s="18" t="n">
        <v>13684</v>
      </c>
      <c r="C78" s="18" t="n">
        <v>14867</v>
      </c>
      <c r="D78" s="18" t="n">
        <v>15977</v>
      </c>
      <c r="E78" s="18" t="n">
        <v>17035</v>
      </c>
      <c r="F78" s="18" t="n">
        <v>18194</v>
      </c>
      <c r="G78" s="18" t="n">
        <v>19468</v>
      </c>
      <c r="H78" s="26" t="n">
        <f aca="false">(G78-B78)/B78</f>
        <v>0.42268342589886</v>
      </c>
      <c r="I78" s="14"/>
    </row>
    <row r="79" customFormat="false" ht="15" hidden="false" customHeight="false" outlineLevel="0" collapsed="false">
      <c r="A79" s="11" t="s">
        <v>98</v>
      </c>
      <c r="B79" s="18" t="n">
        <v>30259</v>
      </c>
      <c r="C79" s="18" t="n">
        <v>32214</v>
      </c>
      <c r="D79" s="18" t="n">
        <v>34092</v>
      </c>
      <c r="E79" s="18" t="n">
        <v>35632</v>
      </c>
      <c r="F79" s="18" t="n">
        <v>37686</v>
      </c>
      <c r="G79" s="18" t="n">
        <v>39933</v>
      </c>
      <c r="H79" s="26" t="n">
        <f aca="false">(G79-B79)/B79</f>
        <v>0.319706533593311</v>
      </c>
      <c r="I79" s="14"/>
    </row>
    <row r="80" customFormat="false" ht="15" hidden="false" customHeight="false" outlineLevel="0" collapsed="false">
      <c r="A80" s="11" t="s">
        <v>99</v>
      </c>
      <c r="B80" s="33" t="n">
        <v>13419</v>
      </c>
      <c r="C80" s="33" t="n">
        <v>14370</v>
      </c>
      <c r="D80" s="33" t="n">
        <v>15219</v>
      </c>
      <c r="E80" s="33" t="n">
        <v>16007</v>
      </c>
      <c r="F80" s="33" t="n">
        <v>16852</v>
      </c>
      <c r="G80" s="18" t="n">
        <v>17904</v>
      </c>
      <c r="H80" s="26" t="n">
        <f aca="false">(G80-B80)/B80</f>
        <v>0.334227587748715</v>
      </c>
      <c r="I80" s="14"/>
    </row>
    <row r="81" customFormat="false" ht="15" hidden="false" customHeight="false" outlineLevel="0" collapsed="false">
      <c r="A81" s="11" t="s">
        <v>100</v>
      </c>
      <c r="B81" s="18" t="n">
        <v>4741</v>
      </c>
      <c r="C81" s="18" t="n">
        <v>5196</v>
      </c>
      <c r="D81" s="18" t="n">
        <v>5581</v>
      </c>
      <c r="E81" s="18" t="n">
        <v>5900</v>
      </c>
      <c r="F81" s="18" t="n">
        <v>6343</v>
      </c>
      <c r="G81" s="18" t="n">
        <v>6843</v>
      </c>
      <c r="H81" s="26" t="n">
        <f aca="false">(G81-B81)/B81</f>
        <v>0.443366378401181</v>
      </c>
      <c r="I81" s="14"/>
    </row>
    <row r="82" customFormat="false" ht="15" hidden="false" customHeight="false" outlineLevel="0" collapsed="false">
      <c r="A82" s="11" t="s">
        <v>101</v>
      </c>
      <c r="B82" s="18" t="n">
        <v>10923</v>
      </c>
      <c r="C82" s="18" t="n">
        <v>11820</v>
      </c>
      <c r="D82" s="18" t="n">
        <v>12620</v>
      </c>
      <c r="E82" s="18" t="n">
        <v>13638</v>
      </c>
      <c r="F82" s="18" t="n">
        <v>14649</v>
      </c>
      <c r="G82" s="18" t="n">
        <v>15754</v>
      </c>
      <c r="H82" s="26" t="n">
        <f aca="false">(G82-B82)/B82</f>
        <v>0.442277762519454</v>
      </c>
      <c r="I82" s="14"/>
    </row>
    <row r="83" customFormat="false" ht="15" hidden="false" customHeight="false" outlineLevel="0" collapsed="false">
      <c r="A83" s="11" t="s">
        <v>102</v>
      </c>
      <c r="B83" s="18" t="n">
        <v>17945</v>
      </c>
      <c r="C83" s="18" t="n">
        <v>19037</v>
      </c>
      <c r="D83" s="18" t="n">
        <v>20201</v>
      </c>
      <c r="E83" s="18" t="n">
        <v>21315</v>
      </c>
      <c r="F83" s="18" t="n">
        <v>22586</v>
      </c>
      <c r="G83" s="18" t="n">
        <v>23938</v>
      </c>
      <c r="H83" s="26" t="n">
        <f aca="false">(G83-B83)/B83</f>
        <v>0.333964892727779</v>
      </c>
      <c r="I83" s="14"/>
    </row>
    <row r="84" customFormat="false" ht="15" hidden="false" customHeight="false" outlineLevel="0" collapsed="false">
      <c r="A84" s="11" t="s">
        <v>103</v>
      </c>
      <c r="B84" s="18" t="n">
        <v>13710</v>
      </c>
      <c r="C84" s="18" t="n">
        <v>14514</v>
      </c>
      <c r="D84" s="18" t="n">
        <v>15492</v>
      </c>
      <c r="E84" s="18" t="n">
        <v>16393</v>
      </c>
      <c r="F84" s="18" t="n">
        <v>17433</v>
      </c>
      <c r="G84" s="18" t="n">
        <v>18704</v>
      </c>
      <c r="H84" s="26" t="n">
        <f aca="false">(G84-B84)/B84</f>
        <v>0.364259664478483</v>
      </c>
      <c r="I84" s="14"/>
    </row>
    <row r="85" customFormat="false" ht="15" hidden="false" customHeight="false" outlineLevel="0" collapsed="false">
      <c r="A85" s="11" t="s">
        <v>104</v>
      </c>
      <c r="B85" s="18" t="n">
        <v>20629</v>
      </c>
      <c r="C85" s="18" t="n">
        <v>22260</v>
      </c>
      <c r="D85" s="18" t="n">
        <v>23894</v>
      </c>
      <c r="E85" s="18" t="n">
        <v>25675</v>
      </c>
      <c r="F85" s="18" t="n">
        <v>27981</v>
      </c>
      <c r="G85" s="18" t="n">
        <v>30654</v>
      </c>
      <c r="H85" s="26" t="n">
        <f aca="false">(G85-B85)/B85</f>
        <v>0.485966358039653</v>
      </c>
      <c r="I85" s="14"/>
    </row>
    <row r="86" customFormat="false" ht="15" hidden="false" customHeight="false" outlineLevel="0" collapsed="false">
      <c r="A86" s="11" t="s">
        <v>105</v>
      </c>
      <c r="B86" s="18" t="n">
        <v>141585</v>
      </c>
      <c r="C86" s="18" t="n">
        <v>149120</v>
      </c>
      <c r="D86" s="18" t="n">
        <v>156884</v>
      </c>
      <c r="E86" s="18" t="n">
        <v>165547</v>
      </c>
      <c r="F86" s="18" t="n">
        <v>177254</v>
      </c>
      <c r="G86" s="18" t="n">
        <v>191480</v>
      </c>
      <c r="H86" s="26" t="n">
        <f aca="false">(G86-B86)/B86</f>
        <v>0.352403150051206</v>
      </c>
      <c r="I86" s="14"/>
    </row>
    <row r="87" customFormat="false" ht="15" hidden="false" customHeight="false" outlineLevel="0" collapsed="false">
      <c r="A87" s="11" t="s">
        <v>106</v>
      </c>
      <c r="B87" s="18" t="n">
        <v>12031</v>
      </c>
      <c r="C87" s="18" t="n">
        <v>12930</v>
      </c>
      <c r="D87" s="18" t="n">
        <v>13862</v>
      </c>
      <c r="E87" s="18" t="n">
        <v>14782</v>
      </c>
      <c r="F87" s="18" t="n">
        <v>15747</v>
      </c>
      <c r="G87" s="18" t="n">
        <v>16894</v>
      </c>
      <c r="H87" s="26" t="n">
        <f aca="false">(G87-B87)/B87</f>
        <v>0.404205801678996</v>
      </c>
      <c r="I87" s="14"/>
    </row>
    <row r="88" customFormat="false" ht="15" hidden="false" customHeight="false" outlineLevel="0" collapsed="false">
      <c r="A88" s="11" t="s">
        <v>107</v>
      </c>
      <c r="B88" s="18" t="n">
        <v>26846</v>
      </c>
      <c r="C88" s="18" t="n">
        <v>28646</v>
      </c>
      <c r="D88" s="18" t="n">
        <v>30531</v>
      </c>
      <c r="E88" s="18" t="n">
        <v>32402</v>
      </c>
      <c r="F88" s="18" t="n">
        <v>34708</v>
      </c>
      <c r="G88" s="18" t="n">
        <v>37006</v>
      </c>
      <c r="H88" s="26" t="n">
        <f aca="false">(G88-B88)/B88</f>
        <v>0.378454890858973</v>
      </c>
      <c r="I88" s="14"/>
    </row>
    <row r="89" customFormat="false" ht="15" hidden="false" customHeight="false" outlineLevel="0" collapsed="false">
      <c r="A89" s="11" t="s">
        <v>108</v>
      </c>
      <c r="B89" s="18" t="n">
        <v>28235</v>
      </c>
      <c r="C89" s="18" t="n">
        <v>30206</v>
      </c>
      <c r="D89" s="18" t="n">
        <v>32139</v>
      </c>
      <c r="E89" s="18" t="n">
        <v>34067</v>
      </c>
      <c r="F89" s="18" t="n">
        <v>36651</v>
      </c>
      <c r="G89" s="18" t="n">
        <v>39680</v>
      </c>
      <c r="H89" s="26" t="n">
        <f aca="false">(G89-B89)/B89</f>
        <v>0.405347972374712</v>
      </c>
      <c r="I89" s="14"/>
    </row>
    <row r="90" customFormat="false" ht="15" hidden="false" customHeight="false" outlineLevel="0" collapsed="false">
      <c r="A90" s="11" t="s">
        <v>109</v>
      </c>
      <c r="B90" s="18" t="n">
        <v>12832</v>
      </c>
      <c r="C90" s="18" t="n">
        <v>14024</v>
      </c>
      <c r="D90" s="18" t="n">
        <v>15211</v>
      </c>
      <c r="E90" s="18" t="n">
        <v>16486</v>
      </c>
      <c r="F90" s="18" t="n">
        <v>18219</v>
      </c>
      <c r="G90" s="18" t="n">
        <v>20432</v>
      </c>
      <c r="H90" s="26" t="n">
        <f aca="false">(G90-B90)/B90</f>
        <v>0.592269326683292</v>
      </c>
      <c r="I90" s="14"/>
    </row>
    <row r="91" customFormat="false" ht="15" hidden="false" customHeight="false" outlineLevel="0" collapsed="false">
      <c r="A91" s="11" t="s">
        <v>110</v>
      </c>
      <c r="B91" s="18" t="n">
        <v>12501</v>
      </c>
      <c r="C91" s="18" t="n">
        <v>13586</v>
      </c>
      <c r="D91" s="18" t="n">
        <v>14830</v>
      </c>
      <c r="E91" s="18" t="n">
        <v>16122</v>
      </c>
      <c r="F91" s="18" t="n">
        <v>17517</v>
      </c>
      <c r="G91" s="18" t="n">
        <v>19397</v>
      </c>
      <c r="H91" s="26" t="n">
        <f aca="false">(G91-B91)/B91</f>
        <v>0.55163586913047</v>
      </c>
      <c r="I91" s="14"/>
    </row>
    <row r="92" customFormat="false" ht="15" hidden="false" customHeight="false" outlineLevel="0" collapsed="false">
      <c r="A92" s="11" t="s">
        <v>111</v>
      </c>
      <c r="B92" s="18" t="n">
        <v>8936</v>
      </c>
      <c r="C92" s="18" t="n">
        <v>9627</v>
      </c>
      <c r="D92" s="18" t="n">
        <v>10262</v>
      </c>
      <c r="E92" s="18" t="n">
        <v>10924</v>
      </c>
      <c r="F92" s="18" t="n">
        <v>11865</v>
      </c>
      <c r="G92" s="18" t="n">
        <v>12968</v>
      </c>
      <c r="H92" s="26" t="n">
        <f aca="false">(G92-B92)/B92</f>
        <v>0.451208594449418</v>
      </c>
      <c r="I92" s="14"/>
    </row>
    <row r="93" customFormat="false" ht="15" hidden="false" customHeight="false" outlineLevel="0" collapsed="false">
      <c r="A93" s="11" t="s">
        <v>112</v>
      </c>
      <c r="B93" s="18" t="n">
        <v>72483</v>
      </c>
      <c r="C93" s="18" t="n">
        <v>77007</v>
      </c>
      <c r="D93" s="18" t="n">
        <v>81501</v>
      </c>
      <c r="E93" s="18" t="n">
        <v>85700</v>
      </c>
      <c r="F93" s="18" t="n">
        <v>91075</v>
      </c>
      <c r="G93" s="18" t="n">
        <v>96800</v>
      </c>
      <c r="H93" s="26" t="n">
        <f aca="false">(G93-B93)/B93</f>
        <v>0.33548556213181</v>
      </c>
      <c r="I93" s="14"/>
    </row>
    <row r="94" customFormat="false" ht="15" hidden="false" customHeight="false" outlineLevel="0" collapsed="false">
      <c r="A94" s="11" t="s">
        <v>113</v>
      </c>
      <c r="B94" s="18" t="n">
        <v>42461</v>
      </c>
      <c r="C94" s="18" t="n">
        <v>44658</v>
      </c>
      <c r="D94" s="18" t="n">
        <v>47075</v>
      </c>
      <c r="E94" s="18" t="n">
        <v>49626</v>
      </c>
      <c r="F94" s="18" t="n">
        <v>52417</v>
      </c>
      <c r="G94" s="18" t="n">
        <v>55779</v>
      </c>
      <c r="H94" s="26" t="n">
        <f aca="false">(G94-B94)/B94</f>
        <v>0.31365252820235</v>
      </c>
      <c r="I94" s="14"/>
    </row>
    <row r="95" customFormat="false" ht="15" hidden="false" customHeight="false" outlineLevel="0" collapsed="false">
      <c r="A95" s="11" t="s">
        <v>114</v>
      </c>
      <c r="B95" s="18" t="n">
        <v>18369</v>
      </c>
      <c r="C95" s="18" t="n">
        <v>19818</v>
      </c>
      <c r="D95" s="18" t="n">
        <v>21135</v>
      </c>
      <c r="E95" s="18" t="n">
        <v>22439</v>
      </c>
      <c r="F95" s="18" t="n">
        <v>24040</v>
      </c>
      <c r="G95" s="18" t="n">
        <v>25707</v>
      </c>
      <c r="H95" s="26" t="n">
        <f aca="false">(G95-B95)/B95</f>
        <v>0.3994773803691</v>
      </c>
      <c r="I95" s="14"/>
    </row>
    <row r="96" customFormat="false" ht="15" hidden="false" customHeight="false" outlineLevel="0" collapsed="false">
      <c r="A96" s="11" t="s">
        <v>115</v>
      </c>
      <c r="B96" s="18" t="n">
        <v>23201</v>
      </c>
      <c r="C96" s="18" t="n">
        <v>24980</v>
      </c>
      <c r="D96" s="18" t="n">
        <v>26866</v>
      </c>
      <c r="E96" s="18" t="n">
        <v>28592</v>
      </c>
      <c r="F96" s="18" t="n">
        <v>30503</v>
      </c>
      <c r="G96" s="18" t="n">
        <v>32520</v>
      </c>
      <c r="H96" s="26" t="n">
        <f aca="false">(G96-B96)/B96</f>
        <v>0.401663721391319</v>
      </c>
      <c r="I96" s="14"/>
    </row>
    <row r="97" customFormat="false" ht="15" hidden="false" customHeight="false" outlineLevel="0" collapsed="false">
      <c r="A97" s="11" t="s">
        <v>116</v>
      </c>
      <c r="B97" s="18" t="n">
        <v>16783</v>
      </c>
      <c r="C97" s="18" t="n">
        <v>18114</v>
      </c>
      <c r="D97" s="18" t="n">
        <v>19375</v>
      </c>
      <c r="E97" s="18" t="n">
        <v>20651</v>
      </c>
      <c r="F97" s="18" t="n">
        <v>22226</v>
      </c>
      <c r="G97" s="18" t="n">
        <v>23863</v>
      </c>
      <c r="H97" s="26" t="n">
        <f aca="false">(G97-B97)/B97</f>
        <v>0.421855448966216</v>
      </c>
      <c r="I97" s="14"/>
    </row>
    <row r="98" customFormat="false" ht="15" hidden="false" customHeight="false" outlineLevel="0" collapsed="false">
      <c r="A98" s="11" t="s">
        <v>117</v>
      </c>
      <c r="B98" s="18" t="n">
        <v>13003</v>
      </c>
      <c r="C98" s="18" t="n">
        <v>14139</v>
      </c>
      <c r="D98" s="18" t="n">
        <v>15384</v>
      </c>
      <c r="E98" s="18" t="n">
        <v>16564</v>
      </c>
      <c r="F98" s="18" t="n">
        <v>17992</v>
      </c>
      <c r="G98" s="18" t="n">
        <v>19521</v>
      </c>
      <c r="H98" s="26" t="n">
        <f aca="false">(G98-B98)/B98</f>
        <v>0.501268937937399</v>
      </c>
      <c r="I98" s="14"/>
    </row>
    <row r="99" customFormat="false" ht="15" hidden="false" customHeight="false" outlineLevel="0" collapsed="false">
      <c r="A99" s="11" t="s">
        <v>118</v>
      </c>
      <c r="B99" s="18" t="n">
        <v>14446</v>
      </c>
      <c r="C99" s="18" t="n">
        <v>15667</v>
      </c>
      <c r="D99" s="18" t="n">
        <v>16676</v>
      </c>
      <c r="E99" s="18" t="n">
        <v>17661</v>
      </c>
      <c r="F99" s="18" t="n">
        <v>18854</v>
      </c>
      <c r="G99" s="18" t="n">
        <v>20261</v>
      </c>
      <c r="H99" s="26" t="n">
        <f aca="false">(G99-B99)/B99</f>
        <v>0.40253357330749</v>
      </c>
      <c r="I99" s="14"/>
    </row>
    <row r="100" customFormat="false" ht="15" hidden="false" customHeight="false" outlineLevel="0" collapsed="false">
      <c r="A100" s="11" t="s">
        <v>119</v>
      </c>
      <c r="B100" s="18" t="n">
        <v>12025</v>
      </c>
      <c r="C100" s="18" t="n">
        <v>12789</v>
      </c>
      <c r="D100" s="18" t="n">
        <v>13422</v>
      </c>
      <c r="E100" s="18" t="n">
        <v>14108</v>
      </c>
      <c r="F100" s="18" t="n">
        <v>14937</v>
      </c>
      <c r="G100" s="18" t="n">
        <v>15963</v>
      </c>
      <c r="H100" s="26" t="n">
        <f aca="false">(G100-B100)/B100</f>
        <v>0.327484407484408</v>
      </c>
      <c r="I100" s="14"/>
    </row>
    <row r="101" customFormat="false" ht="15" hidden="false" customHeight="false" outlineLevel="0" collapsed="false">
      <c r="A101" s="11" t="s">
        <v>120</v>
      </c>
      <c r="B101" s="18" t="n">
        <v>23579</v>
      </c>
      <c r="C101" s="18" t="n">
        <v>24773</v>
      </c>
      <c r="D101" s="18" t="n">
        <v>26092</v>
      </c>
      <c r="E101" s="18" t="n">
        <v>27309</v>
      </c>
      <c r="F101" s="18" t="n">
        <v>28580</v>
      </c>
      <c r="G101" s="18" t="n">
        <v>30251</v>
      </c>
      <c r="H101" s="26" t="n">
        <f aca="false">(G101-B101)/B101</f>
        <v>0.282963654098986</v>
      </c>
      <c r="I101" s="14"/>
    </row>
    <row r="102" customFormat="false" ht="15" hidden="false" customHeight="false" outlineLevel="0" collapsed="false">
      <c r="A102" s="11" t="s">
        <v>121</v>
      </c>
      <c r="B102" s="18" t="n">
        <v>8304</v>
      </c>
      <c r="C102" s="18" t="n">
        <v>8763</v>
      </c>
      <c r="D102" s="18" t="n">
        <v>9188</v>
      </c>
      <c r="E102" s="18" t="n">
        <v>9692</v>
      </c>
      <c r="F102" s="18" t="n">
        <v>10210</v>
      </c>
      <c r="G102" s="18" t="n">
        <v>10868</v>
      </c>
      <c r="H102" s="26" t="n">
        <f aca="false">(G102-B102)/B102</f>
        <v>0.308766859344894</v>
      </c>
      <c r="I102" s="14"/>
    </row>
    <row r="103" customFormat="false" ht="15" hidden="false" customHeight="false" outlineLevel="0" collapsed="false">
      <c r="A103" s="11" t="s">
        <v>122</v>
      </c>
      <c r="B103" s="18" t="n">
        <v>41849</v>
      </c>
      <c r="C103" s="18" t="n">
        <v>44263</v>
      </c>
      <c r="D103" s="18" t="n">
        <v>46665</v>
      </c>
      <c r="E103" s="18" t="n">
        <v>49005</v>
      </c>
      <c r="F103" s="18" t="n">
        <v>51743</v>
      </c>
      <c r="G103" s="18" t="n">
        <v>54875</v>
      </c>
      <c r="H103" s="26" t="n">
        <f aca="false">(G103-B103)/B103</f>
        <v>0.311261917847499</v>
      </c>
      <c r="I103" s="14"/>
    </row>
    <row r="104" customFormat="false" ht="15" hidden="false" customHeight="false" outlineLevel="0" collapsed="false">
      <c r="A104" s="11" t="s">
        <v>123</v>
      </c>
      <c r="B104" s="18" t="n">
        <v>13993</v>
      </c>
      <c r="C104" s="18" t="n">
        <v>15137</v>
      </c>
      <c r="D104" s="18" t="n">
        <v>16175</v>
      </c>
      <c r="E104" s="18" t="n">
        <v>17020</v>
      </c>
      <c r="F104" s="18" t="n">
        <v>18171</v>
      </c>
      <c r="G104" s="18" t="n">
        <v>19422</v>
      </c>
      <c r="H104" s="26" t="n">
        <f aca="false">(G104-B104)/B104</f>
        <v>0.387979704137783</v>
      </c>
      <c r="I104" s="14"/>
    </row>
    <row r="105" customFormat="false" ht="15" hidden="false" customHeight="false" outlineLevel="0" collapsed="false">
      <c r="A105" s="11" t="s">
        <v>124</v>
      </c>
      <c r="B105" s="18" t="n">
        <v>147279</v>
      </c>
      <c r="C105" s="18" t="n">
        <v>155436</v>
      </c>
      <c r="D105" s="18" t="n">
        <v>163141</v>
      </c>
      <c r="E105" s="18" t="n">
        <v>170701</v>
      </c>
      <c r="F105" s="18" t="n">
        <v>180197</v>
      </c>
      <c r="G105" s="18" t="n">
        <v>190958</v>
      </c>
      <c r="H105" s="26" t="n">
        <f aca="false">(G105-B105)/B105</f>
        <v>0.296573170648905</v>
      </c>
      <c r="I105" s="14"/>
    </row>
    <row r="106" customFormat="false" ht="15" hidden="false" customHeight="false" outlineLevel="0" collapsed="false">
      <c r="A106" s="11" t="s">
        <v>125</v>
      </c>
      <c r="B106" s="18" t="n">
        <v>53983</v>
      </c>
      <c r="C106" s="18" t="n">
        <v>57149</v>
      </c>
      <c r="D106" s="18" t="n">
        <v>60272</v>
      </c>
      <c r="E106" s="18" t="n">
        <v>63317</v>
      </c>
      <c r="F106" s="18" t="n">
        <v>66967</v>
      </c>
      <c r="G106" s="18" t="n">
        <v>71043</v>
      </c>
      <c r="H106" s="26" t="n">
        <f aca="false">(G106-B106)/B106</f>
        <v>0.316025415408555</v>
      </c>
      <c r="I106" s="14"/>
    </row>
    <row r="107" customFormat="false" ht="15" hidden="false" customHeight="false" outlineLevel="0" collapsed="false">
      <c r="A107" s="11" t="s">
        <v>126</v>
      </c>
      <c r="B107" s="18" t="n">
        <v>13894</v>
      </c>
      <c r="C107" s="18" t="n">
        <v>15076</v>
      </c>
      <c r="D107" s="18" t="n">
        <v>16209</v>
      </c>
      <c r="E107" s="18" t="n">
        <v>17177</v>
      </c>
      <c r="F107" s="18" t="n">
        <v>18393</v>
      </c>
      <c r="G107" s="18" t="n">
        <v>19661</v>
      </c>
      <c r="H107" s="26" t="n">
        <f aca="false">(G107-B107)/B107</f>
        <v>0.41507125377861</v>
      </c>
      <c r="I107" s="14"/>
    </row>
    <row r="108" customFormat="false" ht="15" hidden="false" customHeight="false" outlineLevel="0" collapsed="false">
      <c r="A108" s="11" t="s">
        <v>127</v>
      </c>
      <c r="B108" s="18" t="n">
        <v>13374</v>
      </c>
      <c r="C108" s="18" t="n">
        <v>14353</v>
      </c>
      <c r="D108" s="18" t="n">
        <v>15301</v>
      </c>
      <c r="E108" s="18" t="n">
        <v>16228</v>
      </c>
      <c r="F108" s="18" t="n">
        <v>17425</v>
      </c>
      <c r="G108" s="18" t="n">
        <v>18845</v>
      </c>
      <c r="H108" s="26" t="n">
        <f aca="false">(G108-B108)/B108</f>
        <v>0.409077314191715</v>
      </c>
      <c r="I108" s="14"/>
    </row>
    <row r="109" customFormat="false" ht="15" hidden="false" customHeight="false" outlineLevel="0" collapsed="false">
      <c r="A109" s="11" t="s">
        <v>128</v>
      </c>
      <c r="B109" s="18" t="n">
        <v>6188</v>
      </c>
      <c r="C109" s="18" t="n">
        <v>6681</v>
      </c>
      <c r="D109" s="18" t="n">
        <v>7143</v>
      </c>
      <c r="E109" s="18" t="n">
        <v>7650</v>
      </c>
      <c r="F109" s="18" t="n">
        <v>8224</v>
      </c>
      <c r="G109" s="18" t="n">
        <v>8853</v>
      </c>
      <c r="H109" s="26" t="n">
        <f aca="false">(G109-B109)/B109</f>
        <v>0.430672268907563</v>
      </c>
      <c r="I109" s="14"/>
    </row>
    <row r="110" customFormat="false" ht="15" hidden="false" customHeight="false" outlineLevel="0" collapsed="false">
      <c r="A110" s="11" t="s">
        <v>129</v>
      </c>
      <c r="B110" s="18" t="n">
        <v>58936</v>
      </c>
      <c r="C110" s="18" t="n">
        <v>62784</v>
      </c>
      <c r="D110" s="18" t="n">
        <v>66997</v>
      </c>
      <c r="E110" s="18" t="n">
        <v>70674</v>
      </c>
      <c r="F110" s="18" t="n">
        <v>75402</v>
      </c>
      <c r="G110" s="18" t="n">
        <v>80825</v>
      </c>
      <c r="H110" s="26" t="n">
        <f aca="false">(G110-B110)/B110</f>
        <v>0.371402877697842</v>
      </c>
      <c r="I110" s="14"/>
    </row>
    <row r="111" customFormat="false" ht="15" hidden="false" customHeight="false" outlineLevel="0" collapsed="false">
      <c r="A111" s="11" t="s">
        <v>130</v>
      </c>
      <c r="B111" s="18" t="n">
        <v>17102</v>
      </c>
      <c r="C111" s="18" t="n">
        <v>18403</v>
      </c>
      <c r="D111" s="18" t="n">
        <v>19688</v>
      </c>
      <c r="E111" s="18" t="n">
        <v>20914</v>
      </c>
      <c r="F111" s="18" t="n">
        <v>22589</v>
      </c>
      <c r="G111" s="18" t="n">
        <v>24478</v>
      </c>
      <c r="H111" s="26" t="n">
        <f aca="false">(G111-B111)/B111</f>
        <v>0.431294585428605</v>
      </c>
      <c r="I111" s="14"/>
    </row>
    <row r="112" customFormat="false" ht="15" hidden="false" customHeight="false" outlineLevel="0" collapsed="false">
      <c r="A112" s="11" t="s">
        <v>131</v>
      </c>
      <c r="B112" s="18" t="n">
        <v>30575</v>
      </c>
      <c r="C112" s="18" t="n">
        <v>32680</v>
      </c>
      <c r="D112" s="18" t="n">
        <v>34501</v>
      </c>
      <c r="E112" s="18" t="n">
        <v>36297</v>
      </c>
      <c r="F112" s="18" t="n">
        <v>38629</v>
      </c>
      <c r="G112" s="18" t="n">
        <v>40860</v>
      </c>
      <c r="H112" s="26" t="n">
        <f aca="false">(G112-B112)/B112</f>
        <v>0.336385936222404</v>
      </c>
      <c r="I112" s="14"/>
    </row>
    <row r="113" customFormat="false" ht="15" hidden="false" customHeight="false" outlineLevel="0" collapsed="false">
      <c r="A113" s="11" t="s">
        <v>132</v>
      </c>
      <c r="B113" s="18" t="n">
        <v>32159</v>
      </c>
      <c r="C113" s="18" t="n">
        <v>34212</v>
      </c>
      <c r="D113" s="18" t="n">
        <v>36389</v>
      </c>
      <c r="E113" s="18" t="n">
        <v>38211</v>
      </c>
      <c r="F113" s="18" t="n">
        <v>40411</v>
      </c>
      <c r="G113" s="18" t="n">
        <v>42997</v>
      </c>
      <c r="H113" s="26" t="n">
        <f aca="false">(G113-B113)/B113</f>
        <v>0.337012966821108</v>
      </c>
      <c r="I113" s="14"/>
    </row>
    <row r="114" customFormat="false" ht="15" hidden="false" customHeight="false" outlineLevel="0" collapsed="false">
      <c r="A114" s="11" t="s">
        <v>133</v>
      </c>
      <c r="B114" s="18" t="n">
        <v>8620</v>
      </c>
      <c r="C114" s="18" t="n">
        <v>9137</v>
      </c>
      <c r="D114" s="18" t="n">
        <v>9636</v>
      </c>
      <c r="E114" s="18" t="n">
        <v>10240</v>
      </c>
      <c r="F114" s="18" t="n">
        <v>10894</v>
      </c>
      <c r="G114" s="18" t="n">
        <v>11570</v>
      </c>
      <c r="H114" s="26" t="n">
        <f aca="false">(G114-B114)/B114</f>
        <v>0.342227378190255</v>
      </c>
      <c r="I114" s="14"/>
    </row>
    <row r="115" customFormat="false" ht="15" hidden="false" customHeight="false" outlineLevel="0" collapsed="false">
      <c r="A115" s="11" t="s">
        <v>134</v>
      </c>
      <c r="B115" s="18" t="n">
        <v>7696</v>
      </c>
      <c r="C115" s="18" t="n">
        <v>8344</v>
      </c>
      <c r="D115" s="18" t="n">
        <v>8971</v>
      </c>
      <c r="E115" s="18" t="n">
        <v>9513</v>
      </c>
      <c r="F115" s="18" t="n">
        <v>10149</v>
      </c>
      <c r="G115" s="18" t="n">
        <v>10893</v>
      </c>
      <c r="H115" s="26" t="n">
        <f aca="false">(G115-B115)/B115</f>
        <v>0.415410602910603</v>
      </c>
      <c r="I115" s="14"/>
    </row>
    <row r="116" customFormat="false" ht="15" hidden="false" customHeight="false" outlineLevel="0" collapsed="false">
      <c r="A116" s="11" t="s">
        <v>135</v>
      </c>
      <c r="B116" s="18" t="n">
        <v>40020</v>
      </c>
      <c r="C116" s="18" t="n">
        <v>42366</v>
      </c>
      <c r="D116" s="18" t="n">
        <v>44791</v>
      </c>
      <c r="E116" s="18" t="n">
        <v>46962</v>
      </c>
      <c r="F116" s="18" t="n">
        <v>49489</v>
      </c>
      <c r="G116" s="18" t="n">
        <v>52136</v>
      </c>
      <c r="H116" s="26" t="n">
        <f aca="false">(G116-B116)/B116</f>
        <v>0.302748625687156</v>
      </c>
      <c r="I116" s="14"/>
    </row>
    <row r="117" customFormat="false" ht="15" hidden="false" customHeight="false" outlineLevel="0" collapsed="false">
      <c r="A117" s="11" t="s">
        <v>136</v>
      </c>
      <c r="B117" s="18" t="n">
        <v>14927</v>
      </c>
      <c r="C117" s="18" t="n">
        <v>16022</v>
      </c>
      <c r="D117" s="18" t="n">
        <v>17272</v>
      </c>
      <c r="E117" s="18" t="n">
        <v>18298</v>
      </c>
      <c r="F117" s="18" t="n">
        <v>19545</v>
      </c>
      <c r="G117" s="18" t="n">
        <v>21185</v>
      </c>
      <c r="H117" s="26" t="n">
        <f aca="false">(G117-B117)/B117</f>
        <v>0.419240302806994</v>
      </c>
      <c r="I117" s="14"/>
    </row>
    <row r="118" customFormat="false" ht="15" hidden="false" customHeight="false" outlineLevel="0" collapsed="false">
      <c r="A118" s="11" t="s">
        <v>137</v>
      </c>
      <c r="B118" s="18" t="n">
        <v>3145</v>
      </c>
      <c r="C118" s="18" t="n">
        <v>3355</v>
      </c>
      <c r="D118" s="18" t="n">
        <v>3575</v>
      </c>
      <c r="E118" s="18" t="n">
        <v>3766</v>
      </c>
      <c r="F118" s="18" t="n">
        <v>3982</v>
      </c>
      <c r="G118" s="18" t="n">
        <v>4256</v>
      </c>
      <c r="H118" s="26" t="n">
        <f aca="false">(G118-B118)/B118</f>
        <v>0.353259141494436</v>
      </c>
      <c r="I118" s="14"/>
    </row>
    <row r="119" customFormat="false" ht="15" hidden="false" customHeight="false" outlineLevel="0" collapsed="false">
      <c r="A119" s="11" t="s">
        <v>138</v>
      </c>
      <c r="B119" s="18" t="n">
        <v>1096</v>
      </c>
      <c r="C119" s="18" t="n">
        <v>1214</v>
      </c>
      <c r="D119" s="18" t="n">
        <v>1298</v>
      </c>
      <c r="E119" s="18" t="n">
        <v>1382</v>
      </c>
      <c r="F119" s="18" t="n">
        <v>1463</v>
      </c>
      <c r="G119" s="18" t="n">
        <v>1571</v>
      </c>
      <c r="H119" s="26" t="n">
        <f aca="false">(G119-B119)/B119</f>
        <v>0.433394160583942</v>
      </c>
      <c r="I119" s="14"/>
    </row>
    <row r="120" customFormat="false" ht="15" hidden="false" customHeight="false" outlineLevel="0" collapsed="false">
      <c r="A120" s="11" t="s">
        <v>139</v>
      </c>
      <c r="B120" s="18" t="n">
        <v>2357</v>
      </c>
      <c r="C120" s="18" t="n">
        <v>2527</v>
      </c>
      <c r="D120" s="18" t="n">
        <v>2747</v>
      </c>
      <c r="E120" s="18" t="n">
        <v>2963</v>
      </c>
      <c r="F120" s="18" t="n">
        <v>3244</v>
      </c>
      <c r="G120" s="18" t="n">
        <v>3547</v>
      </c>
      <c r="H120" s="26" t="n">
        <f aca="false">(G120-B120)/B120</f>
        <v>0.504879083580823</v>
      </c>
      <c r="I120" s="14"/>
    </row>
    <row r="121" customFormat="false" ht="15" hidden="false" customHeight="false" outlineLevel="0" collapsed="false">
      <c r="A121" s="11" t="s">
        <v>140</v>
      </c>
      <c r="B121" s="18" t="n">
        <v>1719</v>
      </c>
      <c r="C121" s="18" t="n">
        <v>1847</v>
      </c>
      <c r="D121" s="18" t="n">
        <v>2005</v>
      </c>
      <c r="E121" s="18" t="n">
        <v>2156</v>
      </c>
      <c r="F121" s="18" t="n">
        <v>2282</v>
      </c>
      <c r="G121" s="18" t="n">
        <v>2467</v>
      </c>
      <c r="H121" s="26" t="n">
        <f aca="false">(G121-B121)/B121</f>
        <v>0.435136707388016</v>
      </c>
      <c r="I121" s="14"/>
    </row>
    <row r="122" customFormat="false" ht="15" hidden="false" customHeight="false" outlineLevel="0" collapsed="false">
      <c r="A122" s="11" t="s">
        <v>141</v>
      </c>
      <c r="B122" s="18" t="n">
        <v>2767</v>
      </c>
      <c r="C122" s="18" t="n">
        <v>2956</v>
      </c>
      <c r="D122" s="18" t="n">
        <v>3162</v>
      </c>
      <c r="E122" s="18" t="n">
        <v>3320</v>
      </c>
      <c r="F122" s="18" t="n">
        <v>3586</v>
      </c>
      <c r="G122" s="18" t="n">
        <v>3876</v>
      </c>
      <c r="H122" s="26" t="n">
        <f aca="false">(G122-B122)/B122</f>
        <v>0.400795084929527</v>
      </c>
      <c r="I122" s="14"/>
    </row>
    <row r="123" customFormat="false" ht="15" hidden="false" customHeight="false" outlineLevel="0" collapsed="false">
      <c r="A123" s="11" t="s">
        <v>142</v>
      </c>
      <c r="B123" s="18" t="n">
        <v>7531</v>
      </c>
      <c r="C123" s="18" t="n">
        <v>7945</v>
      </c>
      <c r="D123" s="18" t="n">
        <v>8400</v>
      </c>
      <c r="E123" s="18" t="n">
        <v>8824</v>
      </c>
      <c r="F123" s="18" t="n">
        <v>9279</v>
      </c>
      <c r="G123" s="18" t="n">
        <v>9804</v>
      </c>
      <c r="H123" s="26" t="n">
        <f aca="false">(G123-B123)/B123</f>
        <v>0.301819147523569</v>
      </c>
      <c r="I123" s="14"/>
    </row>
    <row r="124" customFormat="false" ht="15" hidden="false" customHeight="false" outlineLevel="0" collapsed="false">
      <c r="A124" s="11" t="s">
        <v>143</v>
      </c>
      <c r="B124" s="18" t="n">
        <v>6389</v>
      </c>
      <c r="C124" s="18" t="n">
        <v>6919</v>
      </c>
      <c r="D124" s="18" t="n">
        <v>7391</v>
      </c>
      <c r="E124" s="18" t="n">
        <v>7794</v>
      </c>
      <c r="F124" s="18" t="n">
        <v>8322</v>
      </c>
      <c r="G124" s="18" t="n">
        <v>8946</v>
      </c>
      <c r="H124" s="26" t="n">
        <f aca="false">(G124-B124)/B124</f>
        <v>0.400219126623885</v>
      </c>
      <c r="I124" s="14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42" hidden="false" customHeight="true" outlineLevel="0" collapsed="false">
      <c r="A1" s="22" t="s">
        <v>7</v>
      </c>
    </row>
    <row r="5" customFormat="false" ht="15" hidden="false" customHeight="false" outlineLevel="0" collapsed="false">
      <c r="A5" s="24" t="s">
        <v>22</v>
      </c>
      <c r="B5" s="25" t="s">
        <v>161</v>
      </c>
      <c r="C5" s="25" t="s">
        <v>162</v>
      </c>
      <c r="D5" s="24" t="s">
        <v>163</v>
      </c>
      <c r="E5" s="24" t="s">
        <v>164</v>
      </c>
      <c r="F5" s="24" t="s">
        <v>165</v>
      </c>
      <c r="G5" s="24" t="s">
        <v>166</v>
      </c>
      <c r="H5" s="24" t="s">
        <v>167</v>
      </c>
      <c r="I5" s="14"/>
    </row>
    <row r="6" customFormat="false" ht="15" hidden="false" customHeight="false" outlineLevel="0" collapsed="false">
      <c r="A6" s="11" t="s">
        <v>25</v>
      </c>
      <c r="B6" s="18" t="n">
        <v>46759</v>
      </c>
      <c r="C6" s="18" t="n">
        <v>10696</v>
      </c>
      <c r="D6" s="18" t="n">
        <v>46899</v>
      </c>
      <c r="E6" s="18" t="n">
        <v>72464</v>
      </c>
      <c r="F6" s="18" t="n">
        <v>148247</v>
      </c>
      <c r="G6" s="18" t="n">
        <v>85107</v>
      </c>
      <c r="H6" s="18" t="n">
        <v>37375</v>
      </c>
      <c r="I6" s="14"/>
    </row>
    <row r="7" customFormat="false" ht="15" hidden="false" customHeight="false" outlineLevel="0" collapsed="false">
      <c r="A7" s="11" t="s">
        <v>26</v>
      </c>
      <c r="B7" s="18" t="n">
        <v>2598</v>
      </c>
      <c r="C7" s="18" t="n">
        <v>638</v>
      </c>
      <c r="D7" s="18" t="n">
        <v>2787</v>
      </c>
      <c r="E7" s="18" t="n">
        <v>4258</v>
      </c>
      <c r="F7" s="18" t="n">
        <v>9469</v>
      </c>
      <c r="G7" s="18" t="n">
        <v>6022</v>
      </c>
      <c r="H7" s="18" t="n">
        <v>2298</v>
      </c>
      <c r="I7" s="14"/>
    </row>
    <row r="8" customFormat="false" ht="15" hidden="false" customHeight="false" outlineLevel="0" collapsed="false">
      <c r="A8" s="11" t="s">
        <v>27</v>
      </c>
      <c r="B8" s="18" t="n">
        <v>4512</v>
      </c>
      <c r="C8" s="18" t="n">
        <v>1370</v>
      </c>
      <c r="D8" s="18" t="n">
        <v>5769</v>
      </c>
      <c r="E8" s="18" t="n">
        <v>8978</v>
      </c>
      <c r="F8" s="18" t="n">
        <v>20109</v>
      </c>
      <c r="G8" s="18" t="n">
        <v>12802</v>
      </c>
      <c r="H8" s="18" t="n">
        <v>5005</v>
      </c>
      <c r="I8" s="14"/>
    </row>
    <row r="9" customFormat="false" ht="15" hidden="false" customHeight="false" outlineLevel="0" collapsed="false">
      <c r="A9" s="11" t="s">
        <v>28</v>
      </c>
      <c r="B9" s="18" t="n">
        <v>2716</v>
      </c>
      <c r="C9" s="18" t="n">
        <v>687</v>
      </c>
      <c r="D9" s="18" t="n">
        <v>3450</v>
      </c>
      <c r="E9" s="18" t="n">
        <v>4538</v>
      </c>
      <c r="F9" s="18" t="n">
        <v>9178</v>
      </c>
      <c r="G9" s="18" t="n">
        <v>5519</v>
      </c>
      <c r="H9" s="18" t="n">
        <v>2145</v>
      </c>
      <c r="I9" s="14"/>
    </row>
    <row r="10" customFormat="false" ht="15" hidden="false" customHeight="false" outlineLevel="0" collapsed="false">
      <c r="A10" s="11" t="s">
        <v>29</v>
      </c>
      <c r="B10" s="18" t="n">
        <v>2619</v>
      </c>
      <c r="C10" s="18" t="n">
        <v>736</v>
      </c>
      <c r="D10" s="18" t="n">
        <v>3740</v>
      </c>
      <c r="E10" s="18" t="n">
        <v>5293</v>
      </c>
      <c r="F10" s="18" t="n">
        <v>11821</v>
      </c>
      <c r="G10" s="18" t="n">
        <v>7229</v>
      </c>
      <c r="H10" s="18" t="n">
        <v>2701</v>
      </c>
      <c r="I10" s="14"/>
    </row>
    <row r="11" customFormat="false" ht="15" hidden="false" customHeight="false" outlineLevel="0" collapsed="false">
      <c r="A11" s="11" t="s">
        <v>30</v>
      </c>
      <c r="B11" s="18" t="n">
        <v>1301</v>
      </c>
      <c r="C11" s="18" t="n">
        <v>391</v>
      </c>
      <c r="D11" s="18" t="n">
        <v>1793</v>
      </c>
      <c r="E11" s="18" t="n">
        <v>2726</v>
      </c>
      <c r="F11" s="18" t="n">
        <v>6561</v>
      </c>
      <c r="G11" s="18" t="n">
        <v>4212</v>
      </c>
      <c r="H11" s="18" t="n">
        <v>1701</v>
      </c>
      <c r="I11" s="14"/>
    </row>
    <row r="12" customFormat="false" ht="15" hidden="false" customHeight="false" outlineLevel="0" collapsed="false">
      <c r="A12" s="11" t="s">
        <v>31</v>
      </c>
      <c r="B12" s="18" t="n">
        <v>4310</v>
      </c>
      <c r="C12" s="18" t="n">
        <v>1368</v>
      </c>
      <c r="D12" s="18" t="n">
        <v>5396</v>
      </c>
      <c r="E12" s="18" t="n">
        <v>7587</v>
      </c>
      <c r="F12" s="18" t="n">
        <v>14750</v>
      </c>
      <c r="G12" s="18" t="n">
        <v>8758</v>
      </c>
      <c r="H12" s="18" t="n">
        <v>3679</v>
      </c>
      <c r="I12" s="14"/>
    </row>
    <row r="13" customFormat="false" ht="15" hidden="false" customHeight="false" outlineLevel="0" collapsed="false">
      <c r="A13" s="11" t="s">
        <v>32</v>
      </c>
      <c r="B13" s="18" t="n">
        <v>4573</v>
      </c>
      <c r="C13" s="18" t="n">
        <v>1366</v>
      </c>
      <c r="D13" s="18" t="n">
        <v>5286</v>
      </c>
      <c r="E13" s="18" t="n">
        <v>8171</v>
      </c>
      <c r="F13" s="18" t="n">
        <v>17437</v>
      </c>
      <c r="G13" s="18" t="n">
        <v>11891</v>
      </c>
      <c r="H13" s="18" t="n">
        <v>4936</v>
      </c>
      <c r="I13" s="14"/>
    </row>
    <row r="14" customFormat="false" ht="15" hidden="false" customHeight="false" outlineLevel="0" collapsed="false">
      <c r="A14" s="11" t="s">
        <v>33</v>
      </c>
      <c r="B14" s="18" t="n">
        <v>1748</v>
      </c>
      <c r="C14" s="18" t="n">
        <v>478</v>
      </c>
      <c r="D14" s="18" t="n">
        <v>2308</v>
      </c>
      <c r="E14" s="18" t="n">
        <v>3413</v>
      </c>
      <c r="F14" s="18" t="n">
        <v>7838</v>
      </c>
      <c r="G14" s="18" t="n">
        <v>4354</v>
      </c>
      <c r="H14" s="18" t="n">
        <v>1535</v>
      </c>
      <c r="I14" s="14"/>
    </row>
    <row r="15" customFormat="false" ht="15" hidden="false" customHeight="false" outlineLevel="0" collapsed="false">
      <c r="A15" s="11" t="s">
        <v>34</v>
      </c>
      <c r="B15" s="18" t="n">
        <v>2197</v>
      </c>
      <c r="C15" s="18" t="n">
        <v>617</v>
      </c>
      <c r="D15" s="18" t="n">
        <v>2657</v>
      </c>
      <c r="E15" s="18" t="n">
        <v>3975</v>
      </c>
      <c r="F15" s="18" t="n">
        <v>8061</v>
      </c>
      <c r="G15" s="18" t="n">
        <v>4538</v>
      </c>
      <c r="H15" s="18" t="n">
        <v>1649</v>
      </c>
      <c r="I15" s="14"/>
    </row>
    <row r="16" customFormat="false" ht="15" hidden="false" customHeight="false" outlineLevel="0" collapsed="false">
      <c r="A16" s="11" t="s">
        <v>35</v>
      </c>
      <c r="B16" s="18" t="n">
        <v>2881</v>
      </c>
      <c r="C16" s="18" t="n">
        <v>638</v>
      </c>
      <c r="D16" s="18" t="n">
        <v>3147</v>
      </c>
      <c r="E16" s="18" t="n">
        <v>5021</v>
      </c>
      <c r="F16" s="18" t="n">
        <v>10573</v>
      </c>
      <c r="G16" s="18" t="n">
        <v>6311</v>
      </c>
      <c r="H16" s="18" t="n">
        <v>2572</v>
      </c>
      <c r="I16" s="14"/>
    </row>
    <row r="17" customFormat="false" ht="15" hidden="false" customHeight="false" outlineLevel="0" collapsed="false">
      <c r="A17" s="11" t="s">
        <v>36</v>
      </c>
      <c r="B17" s="18" t="n">
        <v>20004</v>
      </c>
      <c r="C17" s="18" t="n">
        <v>6668</v>
      </c>
      <c r="D17" s="18" t="n">
        <v>24650</v>
      </c>
      <c r="E17" s="18" t="n">
        <v>37401</v>
      </c>
      <c r="F17" s="18" t="n">
        <v>86864</v>
      </c>
      <c r="G17" s="18" t="n">
        <v>55865</v>
      </c>
      <c r="H17" s="18" t="n">
        <v>21657</v>
      </c>
      <c r="I17" s="14"/>
    </row>
    <row r="18" customFormat="false" ht="15" hidden="false" customHeight="false" outlineLevel="0" collapsed="false">
      <c r="A18" s="11" t="s">
        <v>37</v>
      </c>
      <c r="B18" s="18" t="n">
        <v>2841</v>
      </c>
      <c r="C18" s="18" t="n">
        <v>763</v>
      </c>
      <c r="D18" s="18" t="n">
        <v>3522</v>
      </c>
      <c r="E18" s="18" t="n">
        <v>6650</v>
      </c>
      <c r="F18" s="18" t="n">
        <v>15562</v>
      </c>
      <c r="G18" s="18" t="n">
        <v>11050</v>
      </c>
      <c r="H18" s="18" t="n">
        <v>4548</v>
      </c>
      <c r="I18" s="14"/>
    </row>
    <row r="19" customFormat="false" ht="15" hidden="false" customHeight="false" outlineLevel="0" collapsed="false">
      <c r="A19" s="11" t="s">
        <v>38</v>
      </c>
      <c r="B19" s="18" t="n">
        <v>3736</v>
      </c>
      <c r="C19" s="18" t="n">
        <v>1070</v>
      </c>
      <c r="D19" s="18" t="n">
        <v>4479</v>
      </c>
      <c r="E19" s="18" t="n">
        <v>6737</v>
      </c>
      <c r="F19" s="18" t="n">
        <v>15737</v>
      </c>
      <c r="G19" s="18" t="n">
        <v>11088</v>
      </c>
      <c r="H19" s="18" t="n">
        <v>4853</v>
      </c>
      <c r="I19" s="14"/>
    </row>
    <row r="20" customFormat="false" ht="15" hidden="false" customHeight="false" outlineLevel="0" collapsed="false">
      <c r="A20" s="11" t="s">
        <v>39</v>
      </c>
      <c r="B20" s="18" t="n">
        <v>3612</v>
      </c>
      <c r="C20" s="18" t="n">
        <v>965</v>
      </c>
      <c r="D20" s="18" t="n">
        <v>3897</v>
      </c>
      <c r="E20" s="18" t="n">
        <v>6239</v>
      </c>
      <c r="F20" s="18" t="n">
        <v>15599</v>
      </c>
      <c r="G20" s="18" t="n">
        <v>11246</v>
      </c>
      <c r="H20" s="18" t="n">
        <v>4982</v>
      </c>
      <c r="I20" s="14"/>
    </row>
    <row r="21" customFormat="false" ht="15" hidden="false" customHeight="false" outlineLevel="0" collapsed="false">
      <c r="A21" s="11" t="s">
        <v>40</v>
      </c>
      <c r="B21" s="18" t="n">
        <v>1745</v>
      </c>
      <c r="C21" s="18" t="n">
        <v>456</v>
      </c>
      <c r="D21" s="18" t="n">
        <v>2328</v>
      </c>
      <c r="E21" s="18" t="n">
        <v>3754</v>
      </c>
      <c r="F21" s="18" t="n">
        <v>8986</v>
      </c>
      <c r="G21" s="18" t="n">
        <v>5997</v>
      </c>
      <c r="H21" s="18" t="n">
        <v>2463</v>
      </c>
      <c r="I21" s="14"/>
    </row>
    <row r="22" customFormat="false" ht="15" hidden="false" customHeight="false" outlineLevel="0" collapsed="false">
      <c r="A22" s="11" t="s">
        <v>41</v>
      </c>
      <c r="B22" s="18" t="n">
        <v>1042</v>
      </c>
      <c r="C22" s="18" t="n">
        <v>293</v>
      </c>
      <c r="D22" s="18" t="n">
        <v>1234</v>
      </c>
      <c r="E22" s="18" t="n">
        <v>1815</v>
      </c>
      <c r="F22" s="18" t="n">
        <v>3893</v>
      </c>
      <c r="G22" s="18" t="n">
        <v>2318</v>
      </c>
      <c r="H22" s="18" t="n">
        <v>886</v>
      </c>
      <c r="I22" s="14"/>
    </row>
    <row r="23" customFormat="false" ht="15" hidden="false" customHeight="false" outlineLevel="0" collapsed="false">
      <c r="A23" s="11" t="s">
        <v>42</v>
      </c>
      <c r="B23" s="18" t="n">
        <v>67848</v>
      </c>
      <c r="C23" s="18" t="n">
        <v>15889</v>
      </c>
      <c r="D23" s="18" t="n">
        <v>54061</v>
      </c>
      <c r="E23" s="18" t="n">
        <v>75327</v>
      </c>
      <c r="F23" s="18" t="n">
        <v>190617</v>
      </c>
      <c r="G23" s="18" t="n">
        <v>129036</v>
      </c>
      <c r="H23" s="18" t="n">
        <v>50073</v>
      </c>
      <c r="I23" s="14"/>
    </row>
    <row r="24" customFormat="false" ht="15" hidden="false" customHeight="false" outlineLevel="0" collapsed="false">
      <c r="A24" s="11" t="s">
        <v>43</v>
      </c>
      <c r="B24" s="18" t="n">
        <v>5533</v>
      </c>
      <c r="C24" s="18" t="n">
        <v>2135</v>
      </c>
      <c r="D24" s="18" t="n">
        <v>6499</v>
      </c>
      <c r="E24" s="18" t="n">
        <v>9402</v>
      </c>
      <c r="F24" s="18" t="n">
        <v>22728</v>
      </c>
      <c r="G24" s="18" t="n">
        <v>15314</v>
      </c>
      <c r="H24" s="18" t="n">
        <v>6534</v>
      </c>
      <c r="I24" s="14"/>
    </row>
    <row r="25" customFormat="false" ht="15" hidden="false" customHeight="false" outlineLevel="0" collapsed="false">
      <c r="A25" s="11" t="s">
        <v>44</v>
      </c>
      <c r="B25" s="18" t="n">
        <v>4869</v>
      </c>
      <c r="C25" s="18" t="n">
        <v>1275</v>
      </c>
      <c r="D25" s="18" t="n">
        <v>5397</v>
      </c>
      <c r="E25" s="18" t="n">
        <v>8502</v>
      </c>
      <c r="F25" s="18" t="n">
        <v>21056</v>
      </c>
      <c r="G25" s="18" t="n">
        <v>13923</v>
      </c>
      <c r="H25" s="18" t="n">
        <v>6366</v>
      </c>
      <c r="I25" s="14"/>
    </row>
    <row r="26" customFormat="false" ht="15" hidden="false" customHeight="false" outlineLevel="0" collapsed="false">
      <c r="A26" s="11" t="s">
        <v>45</v>
      </c>
      <c r="B26" s="18" t="n">
        <v>8161</v>
      </c>
      <c r="C26" s="18" t="n">
        <v>2241</v>
      </c>
      <c r="D26" s="18" t="n">
        <v>9612</v>
      </c>
      <c r="E26" s="18" t="n">
        <v>14192</v>
      </c>
      <c r="F26" s="18" t="n">
        <v>35742</v>
      </c>
      <c r="G26" s="18" t="n">
        <v>24165</v>
      </c>
      <c r="H26" s="18" t="n">
        <v>10257</v>
      </c>
      <c r="I26" s="14"/>
    </row>
    <row r="27" customFormat="false" ht="15" hidden="false" customHeight="false" outlineLevel="0" collapsed="false">
      <c r="A27" s="11" t="s">
        <v>46</v>
      </c>
      <c r="B27" s="18" t="n">
        <v>2727</v>
      </c>
      <c r="C27" s="18" t="n">
        <v>714</v>
      </c>
      <c r="D27" s="18" t="n">
        <v>2906</v>
      </c>
      <c r="E27" s="18" t="n">
        <v>4940</v>
      </c>
      <c r="F27" s="18" t="n">
        <v>12900</v>
      </c>
      <c r="G27" s="18" t="n">
        <v>10061</v>
      </c>
      <c r="H27" s="18" t="n">
        <v>4096</v>
      </c>
      <c r="I27" s="14"/>
    </row>
    <row r="28" customFormat="false" ht="15" hidden="false" customHeight="false" outlineLevel="0" collapsed="false">
      <c r="A28" s="11" t="s">
        <v>47</v>
      </c>
      <c r="B28" s="18" t="n">
        <v>2010</v>
      </c>
      <c r="C28" s="18" t="n">
        <v>377</v>
      </c>
      <c r="D28" s="18" t="n">
        <v>1895</v>
      </c>
      <c r="E28" s="18" t="n">
        <v>3183</v>
      </c>
      <c r="F28" s="18" t="n">
        <v>7598</v>
      </c>
      <c r="G28" s="18" t="n">
        <v>5662</v>
      </c>
      <c r="H28" s="18" t="n">
        <v>2388</v>
      </c>
      <c r="I28" s="14"/>
    </row>
    <row r="29" customFormat="false" ht="15" hidden="false" customHeight="false" outlineLevel="0" collapsed="false">
      <c r="A29" s="11" t="s">
        <v>48</v>
      </c>
      <c r="B29" s="18" t="n">
        <v>2675</v>
      </c>
      <c r="C29" s="18" t="n">
        <v>860</v>
      </c>
      <c r="D29" s="18" t="n">
        <v>3752</v>
      </c>
      <c r="E29" s="18" t="n">
        <v>6045</v>
      </c>
      <c r="F29" s="18" t="n">
        <v>13311</v>
      </c>
      <c r="G29" s="18" t="n">
        <v>9365</v>
      </c>
      <c r="H29" s="18" t="n">
        <v>3708</v>
      </c>
      <c r="I29" s="14"/>
    </row>
    <row r="30" customFormat="false" ht="15" hidden="false" customHeight="false" outlineLevel="0" collapsed="false">
      <c r="A30" s="11" t="s">
        <v>49</v>
      </c>
      <c r="B30" s="18" t="n">
        <v>2419</v>
      </c>
      <c r="C30" s="18" t="n">
        <v>800</v>
      </c>
      <c r="D30" s="18" t="n">
        <v>3320</v>
      </c>
      <c r="E30" s="18" t="n">
        <v>4031</v>
      </c>
      <c r="F30" s="18" t="n">
        <v>8853</v>
      </c>
      <c r="G30" s="18" t="n">
        <v>5598</v>
      </c>
      <c r="H30" s="18" t="n">
        <v>2363</v>
      </c>
      <c r="I30" s="14"/>
    </row>
    <row r="31" customFormat="false" ht="15" hidden="false" customHeight="false" outlineLevel="0" collapsed="false">
      <c r="A31" s="11" t="s">
        <v>50</v>
      </c>
      <c r="B31" s="18" t="n">
        <v>3427</v>
      </c>
      <c r="C31" s="18" t="n">
        <v>953</v>
      </c>
      <c r="D31" s="18" t="n">
        <v>4548</v>
      </c>
      <c r="E31" s="18" t="n">
        <v>6571</v>
      </c>
      <c r="F31" s="18" t="n">
        <v>16846</v>
      </c>
      <c r="G31" s="18" t="n">
        <v>10770</v>
      </c>
      <c r="H31" s="18" t="n">
        <v>3664</v>
      </c>
      <c r="I31" s="14"/>
    </row>
    <row r="32" customFormat="false" ht="15" hidden="false" customHeight="false" outlineLevel="0" collapsed="false">
      <c r="A32" s="11" t="s">
        <v>51</v>
      </c>
      <c r="B32" s="18" t="n">
        <v>3575</v>
      </c>
      <c r="C32" s="18" t="n">
        <v>971</v>
      </c>
      <c r="D32" s="18" t="n">
        <v>4679</v>
      </c>
      <c r="E32" s="18" t="n">
        <v>8391</v>
      </c>
      <c r="F32" s="18" t="n">
        <v>22697</v>
      </c>
      <c r="G32" s="18" t="n">
        <v>16056</v>
      </c>
      <c r="H32" s="18" t="n">
        <v>5650</v>
      </c>
      <c r="I32" s="14"/>
    </row>
    <row r="33" customFormat="false" ht="15" hidden="false" customHeight="false" outlineLevel="0" collapsed="false">
      <c r="A33" s="11" t="s">
        <v>52</v>
      </c>
      <c r="B33" s="18" t="n">
        <v>10182</v>
      </c>
      <c r="C33" s="18" t="n">
        <v>3509</v>
      </c>
      <c r="D33" s="18" t="n">
        <v>14761</v>
      </c>
      <c r="E33" s="18" t="n">
        <v>21529</v>
      </c>
      <c r="F33" s="18" t="n">
        <v>49382</v>
      </c>
      <c r="G33" s="18" t="n">
        <v>31222</v>
      </c>
      <c r="H33" s="18" t="n">
        <v>12376</v>
      </c>
      <c r="I33" s="14"/>
    </row>
    <row r="34" customFormat="false" ht="15" hidden="false" customHeight="false" outlineLevel="0" collapsed="false">
      <c r="A34" s="11" t="s">
        <v>53</v>
      </c>
      <c r="B34" s="18" t="n">
        <v>4747</v>
      </c>
      <c r="C34" s="18" t="n">
        <v>1697</v>
      </c>
      <c r="D34" s="18" t="n">
        <v>7639</v>
      </c>
      <c r="E34" s="18" t="n">
        <v>9930</v>
      </c>
      <c r="F34" s="18" t="n">
        <v>21480</v>
      </c>
      <c r="G34" s="18" t="n">
        <v>12927</v>
      </c>
      <c r="H34" s="18" t="n">
        <v>4966</v>
      </c>
      <c r="I34" s="14"/>
    </row>
    <row r="35" customFormat="false" ht="15" hidden="false" customHeight="false" outlineLevel="0" collapsed="false">
      <c r="A35" s="11" t="s">
        <v>54</v>
      </c>
      <c r="B35" s="18" t="n">
        <v>1175</v>
      </c>
      <c r="C35" s="18" t="n">
        <v>443</v>
      </c>
      <c r="D35" s="18" t="n">
        <v>2274</v>
      </c>
      <c r="E35" s="18" t="n">
        <v>3479</v>
      </c>
      <c r="F35" s="18" t="n">
        <v>7423</v>
      </c>
      <c r="G35" s="18" t="n">
        <v>4841</v>
      </c>
      <c r="H35" s="18" t="n">
        <v>1929</v>
      </c>
      <c r="I35" s="14"/>
    </row>
    <row r="36" customFormat="false" ht="15" hidden="false" customHeight="false" outlineLevel="0" collapsed="false">
      <c r="A36" s="11" t="s">
        <v>55</v>
      </c>
      <c r="B36" s="18" t="n">
        <v>3050</v>
      </c>
      <c r="C36" s="18" t="n">
        <v>992</v>
      </c>
      <c r="D36" s="18" t="n">
        <v>4449</v>
      </c>
      <c r="E36" s="18" t="n">
        <v>6745</v>
      </c>
      <c r="F36" s="18" t="n">
        <v>15640</v>
      </c>
      <c r="G36" s="18" t="n">
        <v>10686</v>
      </c>
      <c r="H36" s="18" t="n">
        <v>4488</v>
      </c>
      <c r="I36" s="14"/>
    </row>
    <row r="37" customFormat="false" ht="15" hidden="false" customHeight="false" outlineLevel="0" collapsed="false">
      <c r="A37" s="11" t="s">
        <v>56</v>
      </c>
      <c r="B37" s="18" t="n">
        <v>6718</v>
      </c>
      <c r="C37" s="18" t="n">
        <v>2346</v>
      </c>
      <c r="D37" s="18" t="n">
        <v>11092</v>
      </c>
      <c r="E37" s="18" t="n">
        <v>15454</v>
      </c>
      <c r="F37" s="18" t="n">
        <v>35455</v>
      </c>
      <c r="G37" s="18" t="n">
        <v>20853</v>
      </c>
      <c r="H37" s="18" t="n">
        <v>8509</v>
      </c>
      <c r="I37" s="14"/>
    </row>
    <row r="38" customFormat="false" ht="15" hidden="false" customHeight="false" outlineLevel="0" collapsed="false">
      <c r="A38" s="11" t="s">
        <v>57</v>
      </c>
      <c r="B38" s="18" t="n">
        <v>8527</v>
      </c>
      <c r="C38" s="18" t="n">
        <v>2736</v>
      </c>
      <c r="D38" s="18" t="n">
        <v>12487</v>
      </c>
      <c r="E38" s="18" t="n">
        <v>16613</v>
      </c>
      <c r="F38" s="18" t="n">
        <v>37857</v>
      </c>
      <c r="G38" s="18" t="n">
        <v>24639</v>
      </c>
      <c r="H38" s="18" t="n">
        <v>10530</v>
      </c>
      <c r="I38" s="14"/>
    </row>
    <row r="39" customFormat="false" ht="15" hidden="false" customHeight="false" outlineLevel="0" collapsed="false">
      <c r="A39" s="11" t="s">
        <v>58</v>
      </c>
      <c r="B39" s="18" t="n">
        <v>1931</v>
      </c>
      <c r="C39" s="18" t="n">
        <v>867</v>
      </c>
      <c r="D39" s="18" t="n">
        <v>3727</v>
      </c>
      <c r="E39" s="18" t="n">
        <v>4804</v>
      </c>
      <c r="F39" s="18" t="n">
        <v>10588</v>
      </c>
      <c r="G39" s="18" t="n">
        <v>6559</v>
      </c>
      <c r="H39" s="18" t="n">
        <v>2473</v>
      </c>
      <c r="I39" s="14"/>
    </row>
    <row r="40" customFormat="false" ht="15" hidden="false" customHeight="false" outlineLevel="0" collapsed="false">
      <c r="A40" s="11" t="s">
        <v>59</v>
      </c>
      <c r="B40" s="18" t="n">
        <v>1798</v>
      </c>
      <c r="C40" s="18" t="n">
        <v>820</v>
      </c>
      <c r="D40" s="18" t="n">
        <v>3760</v>
      </c>
      <c r="E40" s="18" t="n">
        <v>5012</v>
      </c>
      <c r="F40" s="18" t="n">
        <v>10565</v>
      </c>
      <c r="G40" s="18" t="n">
        <v>6057</v>
      </c>
      <c r="H40" s="18" t="n">
        <v>2284</v>
      </c>
      <c r="I40" s="14"/>
    </row>
    <row r="41" customFormat="false" ht="15" hidden="false" customHeight="false" outlineLevel="0" collapsed="false">
      <c r="A41" s="11" t="s">
        <v>60</v>
      </c>
      <c r="B41" s="18" t="n">
        <v>4756</v>
      </c>
      <c r="C41" s="18" t="n">
        <v>1738</v>
      </c>
      <c r="D41" s="18" t="n">
        <v>7095</v>
      </c>
      <c r="E41" s="18" t="n">
        <v>9161</v>
      </c>
      <c r="F41" s="18" t="n">
        <v>20233</v>
      </c>
      <c r="G41" s="18" t="n">
        <v>12373</v>
      </c>
      <c r="H41" s="18" t="n">
        <v>4720</v>
      </c>
      <c r="I41" s="14"/>
    </row>
    <row r="42" customFormat="false" ht="15" hidden="false" customHeight="false" outlineLevel="0" collapsed="false">
      <c r="A42" s="11" t="s">
        <v>61</v>
      </c>
      <c r="B42" s="18" t="n">
        <v>1741</v>
      </c>
      <c r="C42" s="18" t="n">
        <v>653</v>
      </c>
      <c r="D42" s="18" t="n">
        <v>2776</v>
      </c>
      <c r="E42" s="18" t="n">
        <v>3490</v>
      </c>
      <c r="F42" s="18" t="n">
        <v>7191</v>
      </c>
      <c r="G42" s="18" t="n">
        <v>3930</v>
      </c>
      <c r="H42" s="18" t="n">
        <v>1511</v>
      </c>
      <c r="I42" s="14"/>
    </row>
    <row r="43" customFormat="false" ht="15" hidden="false" customHeight="false" outlineLevel="0" collapsed="false">
      <c r="A43" s="11" t="s">
        <v>62</v>
      </c>
      <c r="B43" s="18" t="n">
        <v>8612</v>
      </c>
      <c r="C43" s="18" t="n">
        <v>3218</v>
      </c>
      <c r="D43" s="18" t="n">
        <v>12520</v>
      </c>
      <c r="E43" s="18" t="n">
        <v>15028</v>
      </c>
      <c r="F43" s="18" t="n">
        <v>34881</v>
      </c>
      <c r="G43" s="18" t="n">
        <v>20027</v>
      </c>
      <c r="H43" s="18" t="n">
        <v>8082</v>
      </c>
      <c r="I43" s="14"/>
    </row>
    <row r="44" customFormat="false" ht="15" hidden="false" customHeight="false" outlineLevel="0" collapsed="false">
      <c r="A44" s="11" t="s">
        <v>63</v>
      </c>
      <c r="B44" s="18" t="n">
        <v>5069</v>
      </c>
      <c r="C44" s="18" t="n">
        <v>1344</v>
      </c>
      <c r="D44" s="18" t="n">
        <v>5384</v>
      </c>
      <c r="E44" s="18" t="n">
        <v>7763</v>
      </c>
      <c r="F44" s="18" t="n">
        <v>18821</v>
      </c>
      <c r="G44" s="18" t="n">
        <v>12946</v>
      </c>
      <c r="H44" s="18" t="n">
        <v>5628</v>
      </c>
      <c r="I44" s="14"/>
    </row>
    <row r="45" customFormat="false" ht="15" hidden="false" customHeight="false" outlineLevel="0" collapsed="false">
      <c r="A45" s="11" t="s">
        <v>64</v>
      </c>
      <c r="B45" s="18" t="n">
        <v>7992</v>
      </c>
      <c r="C45" s="18" t="n">
        <v>2245</v>
      </c>
      <c r="D45" s="18" t="n">
        <v>9368</v>
      </c>
      <c r="E45" s="18" t="n">
        <v>13751</v>
      </c>
      <c r="F45" s="18" t="n">
        <v>35345</v>
      </c>
      <c r="G45" s="18" t="n">
        <v>25891</v>
      </c>
      <c r="H45" s="18" t="n">
        <v>11674</v>
      </c>
      <c r="I45" s="14"/>
    </row>
    <row r="46" customFormat="false" ht="15" hidden="false" customHeight="false" outlineLevel="0" collapsed="false">
      <c r="A46" s="11" t="s">
        <v>65</v>
      </c>
      <c r="B46" s="18" t="n">
        <v>6477</v>
      </c>
      <c r="C46" s="18" t="n">
        <v>2074</v>
      </c>
      <c r="D46" s="18" t="n">
        <v>9587</v>
      </c>
      <c r="E46" s="18" t="n">
        <v>14099</v>
      </c>
      <c r="F46" s="18" t="n">
        <v>34002</v>
      </c>
      <c r="G46" s="18" t="n">
        <v>21040</v>
      </c>
      <c r="H46" s="18" t="n">
        <v>9115</v>
      </c>
      <c r="I46" s="14"/>
    </row>
    <row r="47" customFormat="false" ht="15" hidden="false" customHeight="false" outlineLevel="0" collapsed="false">
      <c r="A47" s="11" t="s">
        <v>66</v>
      </c>
      <c r="B47" s="18" t="n">
        <v>8695</v>
      </c>
      <c r="C47" s="18" t="n">
        <v>2329</v>
      </c>
      <c r="D47" s="18" t="n">
        <v>9996</v>
      </c>
      <c r="E47" s="18" t="n">
        <v>15006</v>
      </c>
      <c r="F47" s="18" t="n">
        <v>36445</v>
      </c>
      <c r="G47" s="18" t="n">
        <v>24159</v>
      </c>
      <c r="H47" s="18" t="n">
        <v>11154</v>
      </c>
      <c r="I47" s="14"/>
    </row>
    <row r="48" customFormat="false" ht="15" hidden="false" customHeight="false" outlineLevel="0" collapsed="false">
      <c r="A48" s="11" t="s">
        <v>67</v>
      </c>
      <c r="B48" s="18" t="n">
        <v>12488</v>
      </c>
      <c r="C48" s="18" t="n">
        <v>3750</v>
      </c>
      <c r="D48" s="18" t="n">
        <v>15360</v>
      </c>
      <c r="E48" s="18" t="n">
        <v>22548</v>
      </c>
      <c r="F48" s="18" t="n">
        <v>65367</v>
      </c>
      <c r="G48" s="18" t="n">
        <v>44222</v>
      </c>
      <c r="H48" s="18" t="n">
        <v>20178</v>
      </c>
      <c r="I48" s="14"/>
    </row>
    <row r="49" customFormat="false" ht="15" hidden="false" customHeight="false" outlineLevel="0" collapsed="false">
      <c r="A49" s="11" t="s">
        <v>68</v>
      </c>
      <c r="B49" s="18" t="n">
        <v>4861</v>
      </c>
      <c r="C49" s="18" t="n">
        <v>1598</v>
      </c>
      <c r="D49" s="18" t="n">
        <v>7930</v>
      </c>
      <c r="E49" s="18" t="n">
        <v>11282</v>
      </c>
      <c r="F49" s="18" t="n">
        <v>26931</v>
      </c>
      <c r="G49" s="18" t="n">
        <v>18606</v>
      </c>
      <c r="H49" s="18" t="n">
        <v>7743</v>
      </c>
      <c r="I49" s="14"/>
    </row>
    <row r="50" customFormat="false" ht="15" hidden="false" customHeight="false" outlineLevel="0" collapsed="false">
      <c r="A50" s="11" t="s">
        <v>69</v>
      </c>
      <c r="B50" s="18" t="n">
        <v>7374</v>
      </c>
      <c r="C50" s="18" t="n">
        <v>2470</v>
      </c>
      <c r="D50" s="18" t="n">
        <v>10201</v>
      </c>
      <c r="E50" s="18" t="n">
        <v>14625</v>
      </c>
      <c r="F50" s="18" t="n">
        <v>34131</v>
      </c>
      <c r="G50" s="18" t="n">
        <v>22281</v>
      </c>
      <c r="H50" s="18" t="n">
        <v>9067</v>
      </c>
      <c r="I50" s="14"/>
    </row>
    <row r="51" customFormat="false" ht="15" hidden="false" customHeight="false" outlineLevel="0" collapsed="false">
      <c r="A51" s="11" t="s">
        <v>70</v>
      </c>
      <c r="B51" s="18" t="n">
        <v>3310</v>
      </c>
      <c r="C51" s="18" t="n">
        <v>1229</v>
      </c>
      <c r="D51" s="18" t="n">
        <v>5677</v>
      </c>
      <c r="E51" s="18" t="n">
        <v>8463</v>
      </c>
      <c r="F51" s="18" t="n">
        <v>20726</v>
      </c>
      <c r="G51" s="18" t="n">
        <v>12786</v>
      </c>
      <c r="H51" s="18" t="n">
        <v>5631</v>
      </c>
      <c r="I51" s="14"/>
    </row>
    <row r="52" customFormat="false" ht="15" hidden="false" customHeight="false" outlineLevel="0" collapsed="false">
      <c r="A52" s="11" t="s">
        <v>71</v>
      </c>
      <c r="B52" s="18" t="n">
        <v>4476</v>
      </c>
      <c r="C52" s="18" t="n">
        <v>1532</v>
      </c>
      <c r="D52" s="18" t="n">
        <v>7258</v>
      </c>
      <c r="E52" s="18" t="n">
        <v>10710</v>
      </c>
      <c r="F52" s="18" t="n">
        <v>24533</v>
      </c>
      <c r="G52" s="18" t="n">
        <v>15529</v>
      </c>
      <c r="H52" s="18" t="n">
        <v>6350</v>
      </c>
      <c r="I52" s="14"/>
    </row>
    <row r="53" customFormat="false" ht="15" hidden="false" customHeight="false" outlineLevel="0" collapsed="false">
      <c r="A53" s="11" t="s">
        <v>72</v>
      </c>
      <c r="B53" s="18" t="n">
        <v>6474</v>
      </c>
      <c r="C53" s="18" t="n">
        <v>1817</v>
      </c>
      <c r="D53" s="18" t="n">
        <v>8815</v>
      </c>
      <c r="E53" s="18" t="n">
        <v>12019</v>
      </c>
      <c r="F53" s="18" t="n">
        <v>29537</v>
      </c>
      <c r="G53" s="18" t="n">
        <v>16533</v>
      </c>
      <c r="H53" s="18" t="n">
        <v>6646</v>
      </c>
      <c r="I53" s="14"/>
    </row>
    <row r="54" customFormat="false" ht="15" hidden="false" customHeight="false" outlineLevel="0" collapsed="false">
      <c r="A54" s="11" t="s">
        <v>73</v>
      </c>
      <c r="B54" s="18" t="n">
        <v>3238</v>
      </c>
      <c r="C54" s="18" t="n">
        <v>763</v>
      </c>
      <c r="D54" s="18" t="n">
        <v>2975</v>
      </c>
      <c r="E54" s="18" t="n">
        <v>5511</v>
      </c>
      <c r="F54" s="18" t="n">
        <v>12718</v>
      </c>
      <c r="G54" s="18" t="n">
        <v>9349</v>
      </c>
      <c r="H54" s="18" t="n">
        <v>4144</v>
      </c>
      <c r="I54" s="14"/>
    </row>
    <row r="55" customFormat="false" ht="15" hidden="false" customHeight="false" outlineLevel="0" collapsed="false">
      <c r="A55" s="11" t="s">
        <v>74</v>
      </c>
      <c r="B55" s="18" t="n">
        <v>4145</v>
      </c>
      <c r="C55" s="18" t="n">
        <v>1042</v>
      </c>
      <c r="D55" s="18" t="n">
        <v>4292</v>
      </c>
      <c r="E55" s="18" t="n">
        <v>7263</v>
      </c>
      <c r="F55" s="18" t="n">
        <v>18136</v>
      </c>
      <c r="G55" s="18" t="n">
        <v>13636</v>
      </c>
      <c r="H55" s="18" t="n">
        <v>6054</v>
      </c>
      <c r="I55" s="14"/>
    </row>
    <row r="56" customFormat="false" ht="15" hidden="false" customHeight="false" outlineLevel="0" collapsed="false">
      <c r="A56" s="11" t="s">
        <v>75</v>
      </c>
      <c r="B56" s="18" t="n">
        <v>4192</v>
      </c>
      <c r="C56" s="18" t="n">
        <v>1035</v>
      </c>
      <c r="D56" s="18" t="n">
        <v>4482</v>
      </c>
      <c r="E56" s="18" t="n">
        <v>7494</v>
      </c>
      <c r="F56" s="18" t="n">
        <v>17407</v>
      </c>
      <c r="G56" s="18" t="n">
        <v>12543</v>
      </c>
      <c r="H56" s="18" t="n">
        <v>5707</v>
      </c>
      <c r="I56" s="14"/>
    </row>
    <row r="57" customFormat="false" ht="15" hidden="false" customHeight="false" outlineLevel="0" collapsed="false">
      <c r="A57" s="11" t="s">
        <v>76</v>
      </c>
      <c r="B57" s="18" t="n">
        <v>12838</v>
      </c>
      <c r="C57" s="18" t="n">
        <v>3366</v>
      </c>
      <c r="D57" s="18" t="n">
        <v>14072</v>
      </c>
      <c r="E57" s="18" t="n">
        <v>23367</v>
      </c>
      <c r="F57" s="18" t="n">
        <v>62027</v>
      </c>
      <c r="G57" s="18" t="n">
        <v>42668</v>
      </c>
      <c r="H57" s="18" t="n">
        <v>18000</v>
      </c>
      <c r="I57" s="14"/>
    </row>
    <row r="58" customFormat="false" ht="15" hidden="false" customHeight="false" outlineLevel="0" collapsed="false">
      <c r="A58" s="11" t="s">
        <v>77</v>
      </c>
      <c r="B58" s="18" t="n">
        <v>8000</v>
      </c>
      <c r="C58" s="18" t="n">
        <v>2003</v>
      </c>
      <c r="D58" s="18" t="n">
        <v>7467</v>
      </c>
      <c r="E58" s="18" t="n">
        <v>13747</v>
      </c>
      <c r="F58" s="18" t="n">
        <v>35553</v>
      </c>
      <c r="G58" s="18" t="n">
        <v>26424</v>
      </c>
      <c r="H58" s="18" t="n">
        <v>12610</v>
      </c>
      <c r="I58" s="14"/>
    </row>
    <row r="59" customFormat="false" ht="15" hidden="false" customHeight="false" outlineLevel="0" collapsed="false">
      <c r="A59" s="11" t="s">
        <v>78</v>
      </c>
      <c r="B59" s="18" t="n">
        <v>5103</v>
      </c>
      <c r="C59" s="18" t="n">
        <v>1127</v>
      </c>
      <c r="D59" s="18" t="n">
        <v>5818</v>
      </c>
      <c r="E59" s="18" t="n">
        <v>11406</v>
      </c>
      <c r="F59" s="18" t="n">
        <v>29325</v>
      </c>
      <c r="G59" s="18" t="n">
        <v>19562</v>
      </c>
      <c r="H59" s="18" t="n">
        <v>8781</v>
      </c>
      <c r="I59" s="14"/>
    </row>
    <row r="60" customFormat="false" ht="15" hidden="false" customHeight="false" outlineLevel="0" collapsed="false">
      <c r="A60" s="11" t="s">
        <v>79</v>
      </c>
      <c r="B60" s="18" t="n">
        <v>4144</v>
      </c>
      <c r="C60" s="18" t="n">
        <v>963</v>
      </c>
      <c r="D60" s="18" t="n">
        <v>3694</v>
      </c>
      <c r="E60" s="18" t="n">
        <v>6510</v>
      </c>
      <c r="F60" s="18" t="n">
        <v>16445</v>
      </c>
      <c r="G60" s="18" t="n">
        <v>11821</v>
      </c>
      <c r="H60" s="18" t="n">
        <v>5427</v>
      </c>
      <c r="I60" s="14"/>
    </row>
    <row r="61" customFormat="false" ht="15" hidden="false" customHeight="false" outlineLevel="0" collapsed="false">
      <c r="A61" s="11" t="s">
        <v>80</v>
      </c>
      <c r="B61" s="18" t="n">
        <v>5292</v>
      </c>
      <c r="C61" s="18" t="n">
        <v>1725</v>
      </c>
      <c r="D61" s="18" t="n">
        <v>7123</v>
      </c>
      <c r="E61" s="18" t="n">
        <v>9532</v>
      </c>
      <c r="F61" s="18" t="n">
        <v>19823</v>
      </c>
      <c r="G61" s="18" t="n">
        <v>12336</v>
      </c>
      <c r="H61" s="18" t="n">
        <v>5180</v>
      </c>
      <c r="I61" s="14"/>
    </row>
    <row r="62" customFormat="false" ht="15" hidden="false" customHeight="false" outlineLevel="0" collapsed="false">
      <c r="A62" s="11" t="s">
        <v>81</v>
      </c>
      <c r="B62" s="18" t="n">
        <v>2596</v>
      </c>
      <c r="C62" s="18" t="n">
        <v>600</v>
      </c>
      <c r="D62" s="18" t="n">
        <v>2692</v>
      </c>
      <c r="E62" s="18" t="n">
        <v>4587</v>
      </c>
      <c r="F62" s="18" t="n">
        <v>11243</v>
      </c>
      <c r="G62" s="18" t="n">
        <v>7823</v>
      </c>
      <c r="H62" s="18" t="n">
        <v>3243</v>
      </c>
      <c r="I62" s="14"/>
    </row>
    <row r="63" customFormat="false" ht="15" hidden="false" customHeight="false" outlineLevel="0" collapsed="false">
      <c r="A63" s="11" t="s">
        <v>82</v>
      </c>
      <c r="B63" s="18" t="n">
        <v>3015</v>
      </c>
      <c r="C63" s="18" t="n">
        <v>997</v>
      </c>
      <c r="D63" s="18" t="n">
        <v>5386</v>
      </c>
      <c r="E63" s="18" t="n">
        <v>9228</v>
      </c>
      <c r="F63" s="18" t="n">
        <v>17730</v>
      </c>
      <c r="G63" s="18" t="n">
        <v>9600</v>
      </c>
      <c r="H63" s="18" t="n">
        <v>3449</v>
      </c>
      <c r="I63" s="14"/>
    </row>
    <row r="64" customFormat="false" ht="15" hidden="false" customHeight="false" outlineLevel="0" collapsed="false">
      <c r="A64" s="11" t="s">
        <v>83</v>
      </c>
      <c r="B64" s="18" t="n">
        <v>11285</v>
      </c>
      <c r="C64" s="18" t="n">
        <v>3031</v>
      </c>
      <c r="D64" s="18" t="n">
        <v>11801</v>
      </c>
      <c r="E64" s="18" t="n">
        <v>17175</v>
      </c>
      <c r="F64" s="18" t="n">
        <v>35456</v>
      </c>
      <c r="G64" s="18" t="n">
        <v>22331</v>
      </c>
      <c r="H64" s="18" t="n">
        <v>9420</v>
      </c>
      <c r="I64" s="14"/>
    </row>
    <row r="65" customFormat="false" ht="15" hidden="false" customHeight="false" outlineLevel="0" collapsed="false">
      <c r="A65" s="11" t="s">
        <v>84</v>
      </c>
      <c r="B65" s="18" t="n">
        <v>7003</v>
      </c>
      <c r="C65" s="18" t="n">
        <v>2106</v>
      </c>
      <c r="D65" s="18" t="n">
        <v>9156</v>
      </c>
      <c r="E65" s="18" t="n">
        <v>11427</v>
      </c>
      <c r="F65" s="18" t="n">
        <v>22220</v>
      </c>
      <c r="G65" s="18" t="n">
        <v>11485</v>
      </c>
      <c r="H65" s="18" t="n">
        <v>4748</v>
      </c>
      <c r="I65" s="14"/>
    </row>
    <row r="66" customFormat="false" ht="15" hidden="false" customHeight="false" outlineLevel="0" collapsed="false">
      <c r="A66" s="11" t="s">
        <v>85</v>
      </c>
      <c r="B66" s="18" t="n">
        <v>3070</v>
      </c>
      <c r="C66" s="18" t="n">
        <v>1119</v>
      </c>
      <c r="D66" s="18" t="n">
        <v>5393</v>
      </c>
      <c r="E66" s="18" t="n">
        <v>8336</v>
      </c>
      <c r="F66" s="18" t="n">
        <v>19317</v>
      </c>
      <c r="G66" s="18" t="n">
        <v>12049</v>
      </c>
      <c r="H66" s="18" t="n">
        <v>5059</v>
      </c>
      <c r="I66" s="14"/>
    </row>
    <row r="67" customFormat="false" ht="15" hidden="false" customHeight="false" outlineLevel="0" collapsed="false">
      <c r="A67" s="11" t="s">
        <v>86</v>
      </c>
      <c r="B67" s="18" t="n">
        <v>3788</v>
      </c>
      <c r="C67" s="18" t="n">
        <v>1075</v>
      </c>
      <c r="D67" s="18" t="n">
        <v>4776</v>
      </c>
      <c r="E67" s="18" t="n">
        <v>8055</v>
      </c>
      <c r="F67" s="18" t="n">
        <v>19724</v>
      </c>
      <c r="G67" s="18" t="n">
        <v>13248</v>
      </c>
      <c r="H67" s="18" t="n">
        <v>5596</v>
      </c>
      <c r="I67" s="14"/>
    </row>
    <row r="68" customFormat="false" ht="15" hidden="false" customHeight="false" outlineLevel="0" collapsed="false">
      <c r="A68" s="11" t="s">
        <v>87</v>
      </c>
      <c r="B68" s="18" t="n">
        <v>2740</v>
      </c>
      <c r="C68" s="18" t="n">
        <v>883</v>
      </c>
      <c r="D68" s="18" t="n">
        <v>3359</v>
      </c>
      <c r="E68" s="18" t="n">
        <v>4150</v>
      </c>
      <c r="F68" s="18" t="n">
        <v>8492</v>
      </c>
      <c r="G68" s="18" t="n">
        <v>4927</v>
      </c>
      <c r="H68" s="18" t="n">
        <v>1924</v>
      </c>
      <c r="I68" s="14"/>
    </row>
    <row r="69" customFormat="false" ht="15" hidden="false" customHeight="false" outlineLevel="0" collapsed="false">
      <c r="A69" s="11" t="s">
        <v>88</v>
      </c>
      <c r="B69" s="18" t="n">
        <v>2782</v>
      </c>
      <c r="C69" s="18" t="n">
        <v>848</v>
      </c>
      <c r="D69" s="18" t="n">
        <v>3464</v>
      </c>
      <c r="E69" s="18" t="n">
        <v>3971</v>
      </c>
      <c r="F69" s="18" t="n">
        <v>7587</v>
      </c>
      <c r="G69" s="18" t="n">
        <v>4072</v>
      </c>
      <c r="H69" s="18" t="n">
        <v>1534</v>
      </c>
      <c r="I69" s="14"/>
    </row>
    <row r="70" customFormat="false" ht="15" hidden="false" customHeight="false" outlineLevel="0" collapsed="false">
      <c r="A70" s="11" t="s">
        <v>89</v>
      </c>
      <c r="B70" s="18" t="n">
        <v>3907</v>
      </c>
      <c r="C70" s="18" t="n">
        <v>880</v>
      </c>
      <c r="D70" s="18" t="n">
        <v>4053</v>
      </c>
      <c r="E70" s="18" t="n">
        <v>5383</v>
      </c>
      <c r="F70" s="18" t="n">
        <v>9509</v>
      </c>
      <c r="G70" s="18" t="n">
        <v>5456</v>
      </c>
      <c r="H70" s="18" t="n">
        <v>2146</v>
      </c>
      <c r="I70" s="14"/>
    </row>
    <row r="71" customFormat="false" ht="15" hidden="false" customHeight="false" outlineLevel="0" collapsed="false">
      <c r="A71" s="11" t="s">
        <v>90</v>
      </c>
      <c r="B71" s="18" t="n">
        <v>4293</v>
      </c>
      <c r="C71" s="18" t="n">
        <v>1292</v>
      </c>
      <c r="D71" s="18" t="n">
        <v>5618</v>
      </c>
      <c r="E71" s="18" t="n">
        <v>8089</v>
      </c>
      <c r="F71" s="18" t="n">
        <v>14657</v>
      </c>
      <c r="G71" s="18" t="n">
        <v>7999</v>
      </c>
      <c r="H71" s="18" t="n">
        <v>2894</v>
      </c>
      <c r="I71" s="14"/>
    </row>
    <row r="72" customFormat="false" ht="15" hidden="false" customHeight="false" outlineLevel="0" collapsed="false">
      <c r="A72" s="11" t="s">
        <v>91</v>
      </c>
      <c r="B72" s="18" t="n">
        <v>3428</v>
      </c>
      <c r="C72" s="18" t="n">
        <v>1040</v>
      </c>
      <c r="D72" s="18" t="n">
        <v>4497</v>
      </c>
      <c r="E72" s="18" t="n">
        <v>5612</v>
      </c>
      <c r="F72" s="18" t="n">
        <v>10446</v>
      </c>
      <c r="G72" s="18" t="n">
        <v>4995</v>
      </c>
      <c r="H72" s="18" t="n">
        <v>1714</v>
      </c>
      <c r="I72" s="14"/>
    </row>
    <row r="73" customFormat="false" ht="15" hidden="false" customHeight="false" outlineLevel="0" collapsed="false">
      <c r="A73" s="11" t="s">
        <v>92</v>
      </c>
      <c r="B73" s="18" t="n">
        <v>4627</v>
      </c>
      <c r="C73" s="18" t="n">
        <v>1387</v>
      </c>
      <c r="D73" s="18" t="n">
        <v>5613</v>
      </c>
      <c r="E73" s="18" t="n">
        <v>9297</v>
      </c>
      <c r="F73" s="18" t="n">
        <v>18183</v>
      </c>
      <c r="G73" s="18" t="n">
        <v>9995</v>
      </c>
      <c r="H73" s="18" t="n">
        <v>3431</v>
      </c>
      <c r="I73" s="14"/>
    </row>
    <row r="74" customFormat="false" ht="15" hidden="false" customHeight="false" outlineLevel="0" collapsed="false">
      <c r="A74" s="11" t="s">
        <v>93</v>
      </c>
      <c r="B74" s="18" t="n">
        <v>169122</v>
      </c>
      <c r="C74" s="18" t="n">
        <v>42587</v>
      </c>
      <c r="D74" s="18" t="n">
        <v>160428</v>
      </c>
      <c r="E74" s="18" t="n">
        <v>238135</v>
      </c>
      <c r="F74" s="18" t="n">
        <v>536631</v>
      </c>
      <c r="G74" s="18" t="n">
        <v>311165</v>
      </c>
      <c r="H74" s="18" t="n">
        <v>121415</v>
      </c>
      <c r="I74" s="14"/>
    </row>
    <row r="75" customFormat="false" ht="15" hidden="false" customHeight="false" outlineLevel="0" collapsed="false">
      <c r="A75" s="11" t="s">
        <v>94</v>
      </c>
      <c r="B75" s="18" t="n">
        <v>6992</v>
      </c>
      <c r="C75" s="18" t="n">
        <v>2187</v>
      </c>
      <c r="D75" s="18" t="n">
        <v>9386</v>
      </c>
      <c r="E75" s="18" t="n">
        <v>14613</v>
      </c>
      <c r="F75" s="18" t="n">
        <v>27564</v>
      </c>
      <c r="G75" s="18" t="n">
        <v>15092</v>
      </c>
      <c r="H75" s="18" t="n">
        <v>5302</v>
      </c>
      <c r="I75" s="14"/>
    </row>
    <row r="76" customFormat="false" ht="15" hidden="false" customHeight="false" outlineLevel="0" collapsed="false">
      <c r="A76" s="11" t="s">
        <v>95</v>
      </c>
      <c r="B76" s="18" t="n">
        <v>3592</v>
      </c>
      <c r="C76" s="18" t="n">
        <v>1004</v>
      </c>
      <c r="D76" s="18" t="n">
        <v>4078</v>
      </c>
      <c r="E76" s="18" t="n">
        <v>5625</v>
      </c>
      <c r="F76" s="18" t="n">
        <v>9377</v>
      </c>
      <c r="G76" s="18" t="n">
        <v>5004</v>
      </c>
      <c r="H76" s="18" t="n">
        <v>1787</v>
      </c>
      <c r="I76" s="14"/>
    </row>
    <row r="77" customFormat="false" ht="15" hidden="false" customHeight="false" outlineLevel="0" collapsed="false">
      <c r="A77" s="11" t="s">
        <v>96</v>
      </c>
      <c r="B77" s="18" t="n">
        <v>4306</v>
      </c>
      <c r="C77" s="18" t="n">
        <v>1347</v>
      </c>
      <c r="D77" s="18" t="n">
        <v>5407</v>
      </c>
      <c r="E77" s="18" t="n">
        <v>8424</v>
      </c>
      <c r="F77" s="18" t="n">
        <v>16634</v>
      </c>
      <c r="G77" s="18" t="n">
        <v>10678</v>
      </c>
      <c r="H77" s="18" t="n">
        <v>3196</v>
      </c>
      <c r="I77" s="14"/>
    </row>
    <row r="78" customFormat="false" ht="15" hidden="false" customHeight="false" outlineLevel="0" collapsed="false">
      <c r="A78" s="11" t="s">
        <v>97</v>
      </c>
      <c r="B78" s="18" t="n">
        <v>4011</v>
      </c>
      <c r="C78" s="18" t="n">
        <v>1151</v>
      </c>
      <c r="D78" s="18" t="n">
        <v>4026</v>
      </c>
      <c r="E78" s="18" t="n">
        <v>5995</v>
      </c>
      <c r="F78" s="18" t="n">
        <v>10995</v>
      </c>
      <c r="G78" s="18" t="n">
        <v>6096</v>
      </c>
      <c r="H78" s="18" t="n">
        <v>2377</v>
      </c>
      <c r="I78" s="14"/>
    </row>
    <row r="79" customFormat="false" ht="15" hidden="false" customHeight="false" outlineLevel="0" collapsed="false">
      <c r="A79" s="11" t="s">
        <v>98</v>
      </c>
      <c r="B79" s="18" t="n">
        <v>6515</v>
      </c>
      <c r="C79" s="18" t="n">
        <v>1797</v>
      </c>
      <c r="D79" s="18" t="n">
        <v>7462</v>
      </c>
      <c r="E79" s="18" t="n">
        <v>11018</v>
      </c>
      <c r="F79" s="18" t="n">
        <v>22007</v>
      </c>
      <c r="G79" s="18" t="n">
        <v>12540</v>
      </c>
      <c r="H79" s="18" t="n">
        <v>5386</v>
      </c>
      <c r="I79" s="14"/>
    </row>
    <row r="80" customFormat="false" ht="15" hidden="false" customHeight="false" outlineLevel="0" collapsed="false">
      <c r="A80" s="11" t="s">
        <v>99</v>
      </c>
      <c r="B80" s="18" t="n">
        <v>2889</v>
      </c>
      <c r="C80" s="18" t="n">
        <v>868</v>
      </c>
      <c r="D80" s="18" t="n">
        <v>3738</v>
      </c>
      <c r="E80" s="18" t="n">
        <v>5564</v>
      </c>
      <c r="F80" s="18" t="n">
        <v>10123</v>
      </c>
      <c r="G80" s="18" t="n">
        <v>5504</v>
      </c>
      <c r="H80" s="18" t="n">
        <v>2277</v>
      </c>
      <c r="I80" s="14"/>
    </row>
    <row r="81" customFormat="false" ht="15" hidden="false" customHeight="false" outlineLevel="0" collapsed="false">
      <c r="A81" s="11" t="s">
        <v>100</v>
      </c>
      <c r="B81" s="18" t="n">
        <v>1564</v>
      </c>
      <c r="C81" s="18" t="n">
        <v>598</v>
      </c>
      <c r="D81" s="18" t="n">
        <v>2191</v>
      </c>
      <c r="E81" s="18" t="n">
        <v>2897</v>
      </c>
      <c r="F81" s="18" t="n">
        <v>4331</v>
      </c>
      <c r="G81" s="18" t="n">
        <v>1966</v>
      </c>
      <c r="H81" s="18" t="n">
        <v>546</v>
      </c>
      <c r="I81" s="14"/>
    </row>
    <row r="82" customFormat="false" ht="15" hidden="false" customHeight="false" outlineLevel="0" collapsed="false">
      <c r="A82" s="11" t="s">
        <v>101</v>
      </c>
      <c r="B82" s="18" t="n">
        <v>3481</v>
      </c>
      <c r="C82" s="18" t="n">
        <v>1236</v>
      </c>
      <c r="D82" s="18" t="n">
        <v>4810</v>
      </c>
      <c r="E82" s="18" t="n">
        <v>5966</v>
      </c>
      <c r="F82" s="18" t="n">
        <v>9815</v>
      </c>
      <c r="G82" s="18" t="n">
        <v>4540</v>
      </c>
      <c r="H82" s="18" t="n">
        <v>1399</v>
      </c>
      <c r="I82" s="14"/>
    </row>
    <row r="83" customFormat="false" ht="15" hidden="false" customHeight="false" outlineLevel="0" collapsed="false">
      <c r="A83" s="11" t="s">
        <v>102</v>
      </c>
      <c r="B83" s="18" t="n">
        <v>5401</v>
      </c>
      <c r="C83" s="18" t="n">
        <v>1442</v>
      </c>
      <c r="D83" s="18" t="n">
        <v>5127</v>
      </c>
      <c r="E83" s="18" t="n">
        <v>6966</v>
      </c>
      <c r="F83" s="18" t="n">
        <v>13722</v>
      </c>
      <c r="G83" s="18" t="n">
        <v>7521</v>
      </c>
      <c r="H83" s="18" t="n">
        <v>2695</v>
      </c>
      <c r="I83" s="14"/>
    </row>
    <row r="84" customFormat="false" ht="15" hidden="false" customHeight="false" outlineLevel="0" collapsed="false">
      <c r="A84" s="11" t="s">
        <v>103</v>
      </c>
      <c r="B84" s="18" t="n">
        <v>4014</v>
      </c>
      <c r="C84" s="18" t="n">
        <v>1126</v>
      </c>
      <c r="D84" s="18" t="n">
        <v>4731</v>
      </c>
      <c r="E84" s="18" t="n">
        <v>6692</v>
      </c>
      <c r="F84" s="18" t="n">
        <v>11564</v>
      </c>
      <c r="G84" s="18" t="n">
        <v>5370</v>
      </c>
      <c r="H84" s="18" t="n">
        <v>1770</v>
      </c>
      <c r="I84" s="14"/>
    </row>
    <row r="85" customFormat="false" ht="15" hidden="false" customHeight="false" outlineLevel="0" collapsed="false">
      <c r="A85" s="11" t="s">
        <v>104</v>
      </c>
      <c r="B85" s="18" t="n">
        <v>14120</v>
      </c>
      <c r="C85" s="18" t="n">
        <v>4215</v>
      </c>
      <c r="D85" s="18" t="n">
        <v>11982</v>
      </c>
      <c r="E85" s="18" t="n">
        <v>12596</v>
      </c>
      <c r="F85" s="18" t="n">
        <v>19985</v>
      </c>
      <c r="G85" s="18" t="n">
        <v>8059</v>
      </c>
      <c r="H85" s="18" t="n">
        <v>2610</v>
      </c>
      <c r="I85" s="14"/>
    </row>
    <row r="86" customFormat="false" ht="15" hidden="false" customHeight="false" outlineLevel="0" collapsed="false">
      <c r="A86" s="11" t="s">
        <v>105</v>
      </c>
      <c r="B86" s="18" t="n">
        <v>142238</v>
      </c>
      <c r="C86" s="18" t="n">
        <v>24047</v>
      </c>
      <c r="D86" s="18" t="n">
        <v>71506</v>
      </c>
      <c r="E86" s="18" t="n">
        <v>72282</v>
      </c>
      <c r="F86" s="18" t="n">
        <v>125535</v>
      </c>
      <c r="G86" s="18" t="n">
        <v>49280</v>
      </c>
      <c r="H86" s="18" t="n">
        <v>16665</v>
      </c>
      <c r="I86" s="14"/>
    </row>
    <row r="87" customFormat="false" ht="15" hidden="false" customHeight="false" outlineLevel="0" collapsed="false">
      <c r="A87" s="11" t="s">
        <v>106</v>
      </c>
      <c r="B87" s="18" t="n">
        <v>3878</v>
      </c>
      <c r="C87" s="18" t="n">
        <v>1048</v>
      </c>
      <c r="D87" s="18" t="n">
        <v>4135</v>
      </c>
      <c r="E87" s="18" t="n">
        <v>5376</v>
      </c>
      <c r="F87" s="18" t="n">
        <v>9849</v>
      </c>
      <c r="G87" s="18" t="n">
        <v>5143</v>
      </c>
      <c r="H87" s="18" t="n">
        <v>1902</v>
      </c>
      <c r="I87" s="14"/>
    </row>
    <row r="88" customFormat="false" ht="15" hidden="false" customHeight="false" outlineLevel="0" collapsed="false">
      <c r="A88" s="11" t="s">
        <v>107</v>
      </c>
      <c r="B88" s="18" t="n">
        <v>10531</v>
      </c>
      <c r="C88" s="18" t="n">
        <v>2495</v>
      </c>
      <c r="D88" s="18" t="n">
        <v>8727</v>
      </c>
      <c r="E88" s="18" t="n">
        <v>11814</v>
      </c>
      <c r="F88" s="18" t="n">
        <v>21910</v>
      </c>
      <c r="G88" s="18" t="n">
        <v>11132</v>
      </c>
      <c r="H88" s="18" t="n">
        <v>3964</v>
      </c>
      <c r="I88" s="14"/>
    </row>
    <row r="89" customFormat="false" ht="15" hidden="false" customHeight="false" outlineLevel="0" collapsed="false">
      <c r="A89" s="11" t="s">
        <v>108</v>
      </c>
      <c r="B89" s="18" t="n">
        <v>9528</v>
      </c>
      <c r="C89" s="18" t="n">
        <v>3200</v>
      </c>
      <c r="D89" s="18" t="n">
        <v>12458</v>
      </c>
      <c r="E89" s="18" t="n">
        <v>15330</v>
      </c>
      <c r="F89" s="18" t="n">
        <v>25915</v>
      </c>
      <c r="G89" s="18" t="n">
        <v>10546</v>
      </c>
      <c r="H89" s="18" t="n">
        <v>3219</v>
      </c>
      <c r="I89" s="14"/>
    </row>
    <row r="90" customFormat="false" ht="15" hidden="false" customHeight="false" outlineLevel="0" collapsed="false">
      <c r="A90" s="11" t="s">
        <v>109</v>
      </c>
      <c r="B90" s="18" t="n">
        <v>7634</v>
      </c>
      <c r="C90" s="18" t="n">
        <v>2920</v>
      </c>
      <c r="D90" s="18" t="n">
        <v>9740</v>
      </c>
      <c r="E90" s="18" t="n">
        <v>11394</v>
      </c>
      <c r="F90" s="18" t="n">
        <v>14690</v>
      </c>
      <c r="G90" s="18" t="n">
        <v>4688</v>
      </c>
      <c r="H90" s="18" t="n">
        <v>1054</v>
      </c>
      <c r="I90" s="14"/>
    </row>
    <row r="91" customFormat="false" ht="15" hidden="false" customHeight="false" outlineLevel="0" collapsed="false">
      <c r="A91" s="11" t="s">
        <v>110</v>
      </c>
      <c r="B91" s="18" t="n">
        <v>5846</v>
      </c>
      <c r="C91" s="18" t="n">
        <v>2454</v>
      </c>
      <c r="D91" s="18" t="n">
        <v>8227</v>
      </c>
      <c r="E91" s="18" t="n">
        <v>9910</v>
      </c>
      <c r="F91" s="18" t="n">
        <v>13147</v>
      </c>
      <c r="G91" s="18" t="n">
        <v>4702</v>
      </c>
      <c r="H91" s="18" t="n">
        <v>1548</v>
      </c>
      <c r="I91" s="14"/>
    </row>
    <row r="92" customFormat="false" ht="15" hidden="false" customHeight="false" outlineLevel="0" collapsed="false">
      <c r="A92" s="11" t="s">
        <v>111</v>
      </c>
      <c r="B92" s="18" t="n">
        <v>4319</v>
      </c>
      <c r="C92" s="18" t="n">
        <v>1589</v>
      </c>
      <c r="D92" s="18" t="n">
        <v>5203</v>
      </c>
      <c r="E92" s="18" t="n">
        <v>6376</v>
      </c>
      <c r="F92" s="18" t="n">
        <v>8935</v>
      </c>
      <c r="G92" s="18" t="n">
        <v>2998</v>
      </c>
      <c r="H92" s="18" t="n">
        <v>1035</v>
      </c>
      <c r="I92" s="14"/>
    </row>
    <row r="93" customFormat="false" ht="15" hidden="false" customHeight="false" outlineLevel="0" collapsed="false">
      <c r="A93" s="11" t="s">
        <v>112</v>
      </c>
      <c r="B93" s="18" t="n">
        <v>15281</v>
      </c>
      <c r="C93" s="18" t="n">
        <v>4255</v>
      </c>
      <c r="D93" s="18" t="n">
        <v>18813</v>
      </c>
      <c r="E93" s="18" t="n">
        <v>30423</v>
      </c>
      <c r="F93" s="18" t="n">
        <v>56816</v>
      </c>
      <c r="G93" s="18" t="n">
        <v>28584</v>
      </c>
      <c r="H93" s="18" t="n">
        <v>11400</v>
      </c>
      <c r="I93" s="14"/>
    </row>
    <row r="94" customFormat="false" ht="15" hidden="false" customHeight="false" outlineLevel="0" collapsed="false">
      <c r="A94" s="11" t="s">
        <v>113</v>
      </c>
      <c r="B94" s="18" t="n">
        <v>11340</v>
      </c>
      <c r="C94" s="18" t="n">
        <v>3136</v>
      </c>
      <c r="D94" s="18" t="n">
        <v>13529</v>
      </c>
      <c r="E94" s="18" t="n">
        <v>18976</v>
      </c>
      <c r="F94" s="18" t="n">
        <v>34709</v>
      </c>
      <c r="G94" s="18" t="n">
        <v>15563</v>
      </c>
      <c r="H94" s="18" t="n">
        <v>5507</v>
      </c>
      <c r="I94" s="14"/>
    </row>
    <row r="95" customFormat="false" ht="15" hidden="false" customHeight="false" outlineLevel="0" collapsed="false">
      <c r="A95" s="11" t="s">
        <v>114</v>
      </c>
      <c r="B95" s="18" t="n">
        <v>6573</v>
      </c>
      <c r="C95" s="18" t="n">
        <v>1602</v>
      </c>
      <c r="D95" s="18" t="n">
        <v>6683</v>
      </c>
      <c r="E95" s="18" t="n">
        <v>8350</v>
      </c>
      <c r="F95" s="18" t="n">
        <v>15846</v>
      </c>
      <c r="G95" s="18" t="n">
        <v>7556</v>
      </c>
      <c r="H95" s="18" t="n">
        <v>2305</v>
      </c>
      <c r="I95" s="14"/>
    </row>
    <row r="96" customFormat="false" ht="15" hidden="false" customHeight="false" outlineLevel="0" collapsed="false">
      <c r="A96" s="11" t="s">
        <v>115</v>
      </c>
      <c r="B96" s="18" t="n">
        <v>8139</v>
      </c>
      <c r="C96" s="18" t="n">
        <v>1896</v>
      </c>
      <c r="D96" s="18" t="n">
        <v>7429</v>
      </c>
      <c r="E96" s="18" t="n">
        <v>10165</v>
      </c>
      <c r="F96" s="18" t="n">
        <v>18686</v>
      </c>
      <c r="G96" s="18" t="n">
        <v>10106</v>
      </c>
      <c r="H96" s="18" t="n">
        <v>3728</v>
      </c>
      <c r="I96" s="14"/>
    </row>
    <row r="97" customFormat="false" ht="15" hidden="false" customHeight="false" outlineLevel="0" collapsed="false">
      <c r="A97" s="11" t="s">
        <v>116</v>
      </c>
      <c r="B97" s="18" t="n">
        <v>5130</v>
      </c>
      <c r="C97" s="18" t="n">
        <v>1646</v>
      </c>
      <c r="D97" s="18" t="n">
        <v>6293</v>
      </c>
      <c r="E97" s="18" t="n">
        <v>8586</v>
      </c>
      <c r="F97" s="18" t="n">
        <v>14373</v>
      </c>
      <c r="G97" s="18" t="n">
        <v>6840</v>
      </c>
      <c r="H97" s="18" t="n">
        <v>2650</v>
      </c>
      <c r="I97" s="14"/>
    </row>
    <row r="98" customFormat="false" ht="15" hidden="false" customHeight="false" outlineLevel="0" collapsed="false">
      <c r="A98" s="11" t="s">
        <v>117</v>
      </c>
      <c r="B98" s="18" t="n">
        <v>2903</v>
      </c>
      <c r="C98" s="18" t="n">
        <v>1049</v>
      </c>
      <c r="D98" s="18" t="n">
        <v>4854</v>
      </c>
      <c r="E98" s="18" t="n">
        <v>7207</v>
      </c>
      <c r="F98" s="18" t="n">
        <v>11744</v>
      </c>
      <c r="G98" s="18" t="n">
        <v>5678</v>
      </c>
      <c r="H98" s="18" t="n">
        <v>2099</v>
      </c>
      <c r="I98" s="14"/>
    </row>
    <row r="99" customFormat="false" ht="15" hidden="false" customHeight="false" outlineLevel="0" collapsed="false">
      <c r="A99" s="11" t="s">
        <v>118</v>
      </c>
      <c r="B99" s="18" t="n">
        <v>6714</v>
      </c>
      <c r="C99" s="18" t="n">
        <v>1891</v>
      </c>
      <c r="D99" s="18" t="n">
        <v>6028</v>
      </c>
      <c r="E99" s="18" t="n">
        <v>7064</v>
      </c>
      <c r="F99" s="18" t="n">
        <v>11922</v>
      </c>
      <c r="G99" s="18" t="n">
        <v>6090</v>
      </c>
      <c r="H99" s="18" t="n">
        <v>2249</v>
      </c>
      <c r="I99" s="14"/>
    </row>
    <row r="100" customFormat="false" ht="15" hidden="false" customHeight="false" outlineLevel="0" collapsed="false">
      <c r="A100" s="11" t="s">
        <v>119</v>
      </c>
      <c r="B100" s="18" t="n">
        <v>5045</v>
      </c>
      <c r="C100" s="18" t="n">
        <v>1353</v>
      </c>
      <c r="D100" s="18" t="n">
        <v>4951</v>
      </c>
      <c r="E100" s="18" t="n">
        <v>5855</v>
      </c>
      <c r="F100" s="18" t="n">
        <v>9877</v>
      </c>
      <c r="G100" s="18" t="n">
        <v>4643</v>
      </c>
      <c r="H100" s="18" t="n">
        <v>1443</v>
      </c>
      <c r="I100" s="14"/>
    </row>
    <row r="101" customFormat="false" ht="15" hidden="false" customHeight="false" outlineLevel="0" collapsed="false">
      <c r="A101" s="11" t="s">
        <v>120</v>
      </c>
      <c r="B101" s="18" t="n">
        <v>5876</v>
      </c>
      <c r="C101" s="18" t="n">
        <v>1873</v>
      </c>
      <c r="D101" s="18" t="n">
        <v>6922</v>
      </c>
      <c r="E101" s="18" t="n">
        <v>9597</v>
      </c>
      <c r="F101" s="18" t="n">
        <v>17708</v>
      </c>
      <c r="G101" s="18" t="n">
        <v>9048</v>
      </c>
      <c r="H101" s="18" t="n">
        <v>3495</v>
      </c>
      <c r="I101" s="14"/>
    </row>
    <row r="102" customFormat="false" ht="15" hidden="false" customHeight="false" outlineLevel="0" collapsed="false">
      <c r="A102" s="11" t="s">
        <v>121</v>
      </c>
      <c r="B102" s="18" t="n">
        <v>3901</v>
      </c>
      <c r="C102" s="18" t="n">
        <v>1031</v>
      </c>
      <c r="D102" s="18" t="n">
        <v>2928</v>
      </c>
      <c r="E102" s="18" t="n">
        <v>3621</v>
      </c>
      <c r="F102" s="18" t="n">
        <v>6694</v>
      </c>
      <c r="G102" s="18" t="n">
        <v>3112</v>
      </c>
      <c r="H102" s="18" t="n">
        <v>1062</v>
      </c>
      <c r="I102" s="14"/>
    </row>
    <row r="103" customFormat="false" ht="15" hidden="false" customHeight="false" outlineLevel="0" collapsed="false">
      <c r="A103" s="11" t="s">
        <v>122</v>
      </c>
      <c r="B103" s="18" t="n">
        <v>13739</v>
      </c>
      <c r="C103" s="18" t="n">
        <v>4635</v>
      </c>
      <c r="D103" s="18" t="n">
        <v>14874</v>
      </c>
      <c r="E103" s="18" t="n">
        <v>19793</v>
      </c>
      <c r="F103" s="18" t="n">
        <v>34184</v>
      </c>
      <c r="G103" s="18" t="n">
        <v>15838</v>
      </c>
      <c r="H103" s="18" t="n">
        <v>4853</v>
      </c>
      <c r="I103" s="14"/>
    </row>
    <row r="104" customFormat="false" ht="15" hidden="false" customHeight="false" outlineLevel="0" collapsed="false">
      <c r="A104" s="11" t="s">
        <v>123</v>
      </c>
      <c r="B104" s="18" t="n">
        <v>4392</v>
      </c>
      <c r="C104" s="18" t="n">
        <v>1358</v>
      </c>
      <c r="D104" s="18" t="n">
        <v>5619</v>
      </c>
      <c r="E104" s="18" t="n">
        <v>7940</v>
      </c>
      <c r="F104" s="18" t="n">
        <v>12045</v>
      </c>
      <c r="G104" s="18" t="n">
        <v>5587</v>
      </c>
      <c r="H104" s="18" t="n">
        <v>1790</v>
      </c>
      <c r="I104" s="14"/>
    </row>
    <row r="105" customFormat="false" ht="15" hidden="false" customHeight="false" outlineLevel="0" collapsed="false">
      <c r="A105" s="11" t="s">
        <v>124</v>
      </c>
      <c r="B105" s="18" t="n">
        <v>49400</v>
      </c>
      <c r="C105" s="18" t="n">
        <v>13663</v>
      </c>
      <c r="D105" s="18" t="n">
        <v>49954</v>
      </c>
      <c r="E105" s="18" t="n">
        <v>64608</v>
      </c>
      <c r="F105" s="18" t="n">
        <v>118008</v>
      </c>
      <c r="G105" s="18" t="n">
        <v>53108</v>
      </c>
      <c r="H105" s="18" t="n">
        <v>19842</v>
      </c>
      <c r="I105" s="14"/>
    </row>
    <row r="106" customFormat="false" ht="15" hidden="false" customHeight="false" outlineLevel="0" collapsed="false">
      <c r="A106" s="11" t="s">
        <v>125</v>
      </c>
      <c r="B106" s="18" t="n">
        <v>19017</v>
      </c>
      <c r="C106" s="18" t="n">
        <v>5327</v>
      </c>
      <c r="D106" s="18" t="n">
        <v>18774</v>
      </c>
      <c r="E106" s="18" t="n">
        <v>24076</v>
      </c>
      <c r="F106" s="18" t="n">
        <v>43270</v>
      </c>
      <c r="G106" s="18" t="n">
        <v>20492</v>
      </c>
      <c r="H106" s="18" t="n">
        <v>7281</v>
      </c>
      <c r="I106" s="14"/>
    </row>
    <row r="107" customFormat="false" ht="15" hidden="false" customHeight="false" outlineLevel="0" collapsed="false">
      <c r="A107" s="11" t="s">
        <v>126</v>
      </c>
      <c r="B107" s="18" t="n">
        <v>4746</v>
      </c>
      <c r="C107" s="18" t="n">
        <v>1391</v>
      </c>
      <c r="D107" s="18" t="n">
        <v>5455</v>
      </c>
      <c r="E107" s="18" t="n">
        <v>7483</v>
      </c>
      <c r="F107" s="18" t="n">
        <v>12205</v>
      </c>
      <c r="G107" s="18" t="n">
        <v>5686</v>
      </c>
      <c r="H107" s="18" t="n">
        <v>1770</v>
      </c>
      <c r="I107" s="14"/>
    </row>
    <row r="108" customFormat="false" ht="15" hidden="false" customHeight="false" outlineLevel="0" collapsed="false">
      <c r="A108" s="11" t="s">
        <v>127</v>
      </c>
      <c r="B108" s="18" t="n">
        <v>5117</v>
      </c>
      <c r="C108" s="18" t="n">
        <v>1568</v>
      </c>
      <c r="D108" s="18" t="n">
        <v>6280</v>
      </c>
      <c r="E108" s="18" t="n">
        <v>7681</v>
      </c>
      <c r="F108" s="18" t="n">
        <v>11521</v>
      </c>
      <c r="G108" s="18" t="n">
        <v>5356</v>
      </c>
      <c r="H108" s="18" t="n">
        <v>1968</v>
      </c>
      <c r="I108" s="14"/>
    </row>
    <row r="109" customFormat="false" ht="15" hidden="false" customHeight="false" outlineLevel="0" collapsed="false">
      <c r="A109" s="11" t="s">
        <v>128</v>
      </c>
      <c r="B109" s="18" t="n">
        <v>1903</v>
      </c>
      <c r="C109" s="18" t="n">
        <v>659</v>
      </c>
      <c r="D109" s="18" t="n">
        <v>2570</v>
      </c>
      <c r="E109" s="18" t="n">
        <v>3524</v>
      </c>
      <c r="F109" s="18" t="n">
        <v>5539</v>
      </c>
      <c r="G109" s="18" t="n">
        <v>2489</v>
      </c>
      <c r="H109" s="18" t="n">
        <v>825</v>
      </c>
      <c r="I109" s="14"/>
    </row>
    <row r="110" customFormat="false" ht="15" hidden="false" customHeight="false" outlineLevel="0" collapsed="false">
      <c r="A110" s="11" t="s">
        <v>129</v>
      </c>
      <c r="B110" s="18" t="n">
        <v>43331</v>
      </c>
      <c r="C110" s="18" t="n">
        <v>11585</v>
      </c>
      <c r="D110" s="18" t="n">
        <v>33357</v>
      </c>
      <c r="E110" s="18" t="n">
        <v>36067</v>
      </c>
      <c r="F110" s="18" t="n">
        <v>53959</v>
      </c>
      <c r="G110" s="18" t="n">
        <v>20103</v>
      </c>
      <c r="H110" s="18" t="n">
        <v>6763</v>
      </c>
      <c r="I110" s="14"/>
    </row>
    <row r="111" customFormat="false" ht="15" hidden="false" customHeight="false" outlineLevel="0" collapsed="false">
      <c r="A111" s="11" t="s">
        <v>130</v>
      </c>
      <c r="B111" s="18" t="n">
        <v>5467</v>
      </c>
      <c r="C111" s="18" t="n">
        <v>1709</v>
      </c>
      <c r="D111" s="18" t="n">
        <v>6965</v>
      </c>
      <c r="E111" s="18" t="n">
        <v>9265</v>
      </c>
      <c r="F111" s="18" t="n">
        <v>14896</v>
      </c>
      <c r="G111" s="18" t="n">
        <v>6812</v>
      </c>
      <c r="H111" s="18" t="n">
        <v>2770</v>
      </c>
      <c r="I111" s="14"/>
    </row>
    <row r="112" customFormat="false" ht="15" hidden="false" customHeight="false" outlineLevel="0" collapsed="false">
      <c r="A112" s="11" t="s">
        <v>131</v>
      </c>
      <c r="B112" s="18" t="n">
        <v>9187</v>
      </c>
      <c r="C112" s="18" t="n">
        <v>2681</v>
      </c>
      <c r="D112" s="18" t="n">
        <v>9567</v>
      </c>
      <c r="E112" s="18" t="n">
        <v>14276</v>
      </c>
      <c r="F112" s="18" t="n">
        <v>25208</v>
      </c>
      <c r="G112" s="18" t="n">
        <v>11613</v>
      </c>
      <c r="H112" s="18" t="n">
        <v>4039</v>
      </c>
      <c r="I112" s="14"/>
    </row>
    <row r="113" customFormat="false" ht="15" hidden="false" customHeight="false" outlineLevel="0" collapsed="false">
      <c r="A113" s="11" t="s">
        <v>132</v>
      </c>
      <c r="B113" s="18" t="n">
        <v>6963</v>
      </c>
      <c r="C113" s="18" t="n">
        <v>1983</v>
      </c>
      <c r="D113" s="18" t="n">
        <v>8859</v>
      </c>
      <c r="E113" s="18" t="n">
        <v>15134</v>
      </c>
      <c r="F113" s="18" t="n">
        <v>26911</v>
      </c>
      <c r="G113" s="18" t="n">
        <v>11737</v>
      </c>
      <c r="H113" s="18" t="n">
        <v>4349</v>
      </c>
      <c r="I113" s="14"/>
    </row>
    <row r="114" customFormat="false" ht="15" hidden="false" customHeight="false" outlineLevel="0" collapsed="false">
      <c r="A114" s="11" t="s">
        <v>133</v>
      </c>
      <c r="B114" s="18" t="n">
        <v>2976</v>
      </c>
      <c r="C114" s="18" t="n">
        <v>907</v>
      </c>
      <c r="D114" s="18" t="n">
        <v>3376</v>
      </c>
      <c r="E114" s="18" t="n">
        <v>4576</v>
      </c>
      <c r="F114" s="18" t="n">
        <v>7289</v>
      </c>
      <c r="G114" s="18" t="n">
        <v>3289</v>
      </c>
      <c r="H114" s="18" t="n">
        <v>992</v>
      </c>
      <c r="I114" s="14"/>
    </row>
    <row r="115" customFormat="false" ht="15" hidden="false" customHeight="false" outlineLevel="0" collapsed="false">
      <c r="A115" s="11" t="s">
        <v>134</v>
      </c>
      <c r="B115" s="18" t="n">
        <v>1690</v>
      </c>
      <c r="C115" s="18" t="n">
        <v>495</v>
      </c>
      <c r="D115" s="18" t="n">
        <v>2325</v>
      </c>
      <c r="E115" s="18" t="n">
        <v>4012</v>
      </c>
      <c r="F115" s="18" t="n">
        <v>6657</v>
      </c>
      <c r="G115" s="18" t="n">
        <v>3218</v>
      </c>
      <c r="H115" s="18" t="n">
        <v>1018</v>
      </c>
      <c r="I115" s="14"/>
    </row>
    <row r="116" customFormat="false" ht="15" hidden="false" customHeight="false" outlineLevel="0" collapsed="false">
      <c r="A116" s="11" t="s">
        <v>135</v>
      </c>
      <c r="B116" s="18" t="n">
        <v>9318</v>
      </c>
      <c r="C116" s="18" t="n">
        <v>2339</v>
      </c>
      <c r="D116" s="18" t="n">
        <v>10222</v>
      </c>
      <c r="E116" s="18" t="n">
        <v>16515</v>
      </c>
      <c r="F116" s="18" t="n">
        <v>31025</v>
      </c>
      <c r="G116" s="18" t="n">
        <v>15174</v>
      </c>
      <c r="H116" s="18" t="n">
        <v>5937</v>
      </c>
      <c r="I116" s="14"/>
    </row>
    <row r="117" customFormat="false" ht="15" hidden="false" customHeight="false" outlineLevel="0" collapsed="false">
      <c r="A117" s="11" t="s">
        <v>136</v>
      </c>
      <c r="B117" s="18" t="n">
        <v>3836</v>
      </c>
      <c r="C117" s="18" t="n">
        <v>1182</v>
      </c>
      <c r="D117" s="18" t="n">
        <v>4760</v>
      </c>
      <c r="E117" s="18" t="n">
        <v>6963</v>
      </c>
      <c r="F117" s="18" t="n">
        <v>13302</v>
      </c>
      <c r="G117" s="18" t="n">
        <v>5813</v>
      </c>
      <c r="H117" s="18" t="n">
        <v>2070</v>
      </c>
      <c r="I117" s="14"/>
    </row>
    <row r="118" customFormat="false" ht="15" hidden="false" customHeight="false" outlineLevel="0" collapsed="false">
      <c r="A118" s="11" t="s">
        <v>137</v>
      </c>
      <c r="B118" s="18" t="n">
        <v>803</v>
      </c>
      <c r="C118" s="18" t="n">
        <v>296</v>
      </c>
      <c r="D118" s="18" t="n">
        <v>1367</v>
      </c>
      <c r="E118" s="18" t="n">
        <v>1777</v>
      </c>
      <c r="F118" s="18" t="n">
        <v>2904</v>
      </c>
      <c r="G118" s="18" t="n">
        <v>1005</v>
      </c>
      <c r="H118" s="18" t="n">
        <v>347</v>
      </c>
      <c r="I118" s="14"/>
    </row>
    <row r="119" customFormat="false" ht="15" hidden="false" customHeight="false" outlineLevel="0" collapsed="false">
      <c r="A119" s="11" t="s">
        <v>138</v>
      </c>
      <c r="B119" s="18" t="n">
        <v>511</v>
      </c>
      <c r="C119" s="18" t="n">
        <v>168</v>
      </c>
      <c r="D119" s="18" t="n">
        <v>638</v>
      </c>
      <c r="E119" s="18" t="n">
        <v>695</v>
      </c>
      <c r="F119" s="18" t="n">
        <v>1063</v>
      </c>
      <c r="G119" s="18" t="n">
        <v>387</v>
      </c>
      <c r="H119" s="18" t="n">
        <v>121</v>
      </c>
      <c r="I119" s="14"/>
    </row>
    <row r="120" customFormat="false" ht="15" hidden="false" customHeight="false" outlineLevel="0" collapsed="false">
      <c r="A120" s="11" t="s">
        <v>139</v>
      </c>
      <c r="B120" s="18" t="n">
        <v>704</v>
      </c>
      <c r="C120" s="18" t="n">
        <v>272</v>
      </c>
      <c r="D120" s="18" t="n">
        <v>1066</v>
      </c>
      <c r="E120" s="18" t="n">
        <v>1442</v>
      </c>
      <c r="F120" s="18" t="n">
        <v>2266</v>
      </c>
      <c r="G120" s="18" t="n">
        <v>947</v>
      </c>
      <c r="H120" s="18" t="n">
        <v>334</v>
      </c>
      <c r="I120" s="14"/>
    </row>
    <row r="121" customFormat="false" ht="15" hidden="false" customHeight="false" outlineLevel="0" collapsed="false">
      <c r="A121" s="11" t="s">
        <v>140</v>
      </c>
      <c r="B121" s="18" t="n">
        <v>448</v>
      </c>
      <c r="C121" s="18" t="n">
        <v>164</v>
      </c>
      <c r="D121" s="18" t="n">
        <v>624</v>
      </c>
      <c r="E121" s="18" t="n">
        <v>1007</v>
      </c>
      <c r="F121" s="18" t="n">
        <v>1595</v>
      </c>
      <c r="G121" s="18" t="n">
        <v>678</v>
      </c>
      <c r="H121" s="18" t="n">
        <v>194</v>
      </c>
      <c r="I121" s="14"/>
    </row>
    <row r="122" customFormat="false" ht="15" hidden="false" customHeight="false" outlineLevel="0" collapsed="false">
      <c r="A122" s="11" t="s">
        <v>141</v>
      </c>
      <c r="B122" s="18" t="n">
        <v>817</v>
      </c>
      <c r="C122" s="18" t="n">
        <v>351</v>
      </c>
      <c r="D122" s="18" t="n">
        <v>1347</v>
      </c>
      <c r="E122" s="18" t="n">
        <v>1727</v>
      </c>
      <c r="F122" s="18" t="n">
        <v>2654</v>
      </c>
      <c r="G122" s="18" t="n">
        <v>943</v>
      </c>
      <c r="H122" s="18" t="n">
        <v>279</v>
      </c>
      <c r="I122" s="14"/>
    </row>
    <row r="123" customFormat="false" ht="15" hidden="false" customHeight="false" outlineLevel="0" collapsed="false">
      <c r="A123" s="11" t="s">
        <v>142</v>
      </c>
      <c r="B123" s="18" t="n">
        <v>1501</v>
      </c>
      <c r="C123" s="18" t="n">
        <v>428</v>
      </c>
      <c r="D123" s="18" t="n">
        <v>2222</v>
      </c>
      <c r="E123" s="18" t="n">
        <v>3149</v>
      </c>
      <c r="F123" s="18" t="n">
        <v>6064</v>
      </c>
      <c r="G123" s="18" t="n">
        <v>2730</v>
      </c>
      <c r="H123" s="18" t="n">
        <v>1010</v>
      </c>
      <c r="I123" s="14"/>
    </row>
    <row r="124" customFormat="false" ht="15" hidden="false" customHeight="false" outlineLevel="0" collapsed="false">
      <c r="A124" s="11" t="s">
        <v>143</v>
      </c>
      <c r="B124" s="18" t="n">
        <v>1453</v>
      </c>
      <c r="C124" s="18" t="n">
        <v>450</v>
      </c>
      <c r="D124" s="18" t="n">
        <v>2124</v>
      </c>
      <c r="E124" s="18" t="n">
        <v>2981</v>
      </c>
      <c r="F124" s="18" t="n">
        <v>5520</v>
      </c>
      <c r="G124" s="18" t="n">
        <v>2525</v>
      </c>
      <c r="H124" s="18" t="n">
        <v>901</v>
      </c>
      <c r="I124" s="14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</cols>
  <sheetData>
    <row r="1" customFormat="false" ht="42" hidden="false" customHeight="true" outlineLevel="0" collapsed="false">
      <c r="A1" s="22" t="s">
        <v>8</v>
      </c>
    </row>
    <row r="4" customFormat="false" ht="15" hidden="false" customHeight="false" outlineLevel="0" collapsed="false"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24" t="s">
        <v>22</v>
      </c>
      <c r="B5" s="24" t="s">
        <v>161</v>
      </c>
      <c r="C5" s="24" t="s">
        <v>162</v>
      </c>
      <c r="D5" s="24" t="s">
        <v>163</v>
      </c>
      <c r="E5" s="24" t="s">
        <v>164</v>
      </c>
      <c r="F5" s="24" t="s">
        <v>165</v>
      </c>
      <c r="G5" s="24" t="s">
        <v>166</v>
      </c>
      <c r="H5" s="24" t="s">
        <v>167</v>
      </c>
      <c r="I5" s="35"/>
    </row>
    <row r="6" customFormat="false" ht="15" hidden="false" customHeight="false" outlineLevel="0" collapsed="false">
      <c r="A6" s="11" t="s">
        <v>25</v>
      </c>
      <c r="B6" s="36" t="n">
        <v>0.00898325847284606</v>
      </c>
      <c r="C6" s="36" t="n">
        <v>0.0318497345855451</v>
      </c>
      <c r="D6" s="36" t="n">
        <v>0.319041785762896</v>
      </c>
      <c r="E6" s="36" t="n">
        <v>0.37158023683136</v>
      </c>
      <c r="F6" s="36" t="n">
        <v>0.204301075268817</v>
      </c>
      <c r="G6" s="36" t="n">
        <v>0.0262692255342317</v>
      </c>
      <c r="H6" s="36" t="n">
        <v>0.00462773921328433</v>
      </c>
      <c r="I6" s="14"/>
      <c r="J6" s="27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11" t="s">
        <v>26</v>
      </c>
      <c r="B7" s="36" t="n">
        <v>0.00218818380743983</v>
      </c>
      <c r="C7" s="36" t="n">
        <v>0.0240700218818381</v>
      </c>
      <c r="D7" s="36" t="n">
        <v>0.317286652078775</v>
      </c>
      <c r="E7" s="36" t="n">
        <v>0.323851203501094</v>
      </c>
      <c r="F7" s="36" t="n">
        <v>0.25382932166302</v>
      </c>
      <c r="G7" s="36" t="n">
        <v>0.0459518599562363</v>
      </c>
      <c r="H7" s="36" t="n">
        <v>0.00437636761487965</v>
      </c>
      <c r="I7" s="14"/>
      <c r="J7" s="27"/>
      <c r="K7" s="27"/>
      <c r="L7" s="27"/>
      <c r="M7" s="27"/>
      <c r="N7" s="27"/>
      <c r="O7" s="27"/>
      <c r="P7" s="27"/>
      <c r="Q7" s="27"/>
    </row>
    <row r="8" customFormat="false" ht="15" hidden="false" customHeight="false" outlineLevel="0" collapsed="false">
      <c r="A8" s="11" t="s">
        <v>27</v>
      </c>
      <c r="B8" s="36" t="n">
        <v>0.00796019900497512</v>
      </c>
      <c r="C8" s="36" t="n">
        <v>0.0288557213930348</v>
      </c>
      <c r="D8" s="36" t="n">
        <v>0.321393034825871</v>
      </c>
      <c r="E8" s="36" t="n">
        <v>0.315422885572139</v>
      </c>
      <c r="F8" s="36" t="n">
        <v>0.263681592039801</v>
      </c>
      <c r="G8" s="36" t="n">
        <v>0.0328358208955224</v>
      </c>
      <c r="H8" s="36" t="n">
        <v>0.00696517412935323</v>
      </c>
      <c r="I8" s="14"/>
      <c r="J8" s="27"/>
      <c r="K8" s="27"/>
      <c r="L8" s="27"/>
      <c r="M8" s="27"/>
      <c r="N8" s="27"/>
      <c r="O8" s="27"/>
      <c r="P8" s="27"/>
      <c r="Q8" s="27"/>
    </row>
    <row r="9" customFormat="false" ht="15" hidden="false" customHeight="false" outlineLevel="0" collapsed="false">
      <c r="A9" s="11" t="s">
        <v>28</v>
      </c>
      <c r="B9" s="36" t="n">
        <v>0.0122699386503067</v>
      </c>
      <c r="C9" s="36" t="n">
        <v>0.0552147239263804</v>
      </c>
      <c r="D9" s="36" t="n">
        <v>0.3640081799591</v>
      </c>
      <c r="E9" s="36" t="n">
        <v>0.286298568507157</v>
      </c>
      <c r="F9" s="36" t="n">
        <v>0.235173824130879</v>
      </c>
      <c r="G9" s="36" t="n">
        <v>0.0143149284253579</v>
      </c>
      <c r="H9" s="36" t="n">
        <v>0.00204498977505113</v>
      </c>
      <c r="I9" s="14"/>
      <c r="J9" s="27"/>
      <c r="K9" s="27"/>
      <c r="L9" s="27"/>
      <c r="M9" s="27"/>
      <c r="N9" s="27"/>
      <c r="O9" s="27"/>
      <c r="P9" s="27"/>
      <c r="Q9" s="27"/>
    </row>
    <row r="10" customFormat="false" ht="15" hidden="false" customHeight="false" outlineLevel="0" collapsed="false">
      <c r="A10" s="11" t="s">
        <v>29</v>
      </c>
      <c r="B10" s="36" t="n">
        <v>0.00945179584120983</v>
      </c>
      <c r="C10" s="36" t="n">
        <v>0.0623818525519849</v>
      </c>
      <c r="D10" s="36" t="n">
        <v>0.400756143667297</v>
      </c>
      <c r="E10" s="36" t="n">
        <v>0.270321361058601</v>
      </c>
      <c r="F10" s="36" t="n">
        <v>0.185255198487713</v>
      </c>
      <c r="G10" s="36" t="n">
        <v>0.0189035916824197</v>
      </c>
      <c r="H10" s="36" t="n">
        <v>0.00756143667296786</v>
      </c>
      <c r="I10" s="14"/>
      <c r="J10" s="27"/>
      <c r="K10" s="27"/>
      <c r="L10" s="27"/>
      <c r="M10" s="27"/>
      <c r="N10" s="27"/>
      <c r="O10" s="27"/>
      <c r="P10" s="27"/>
      <c r="Q10" s="27"/>
    </row>
    <row r="11" customFormat="false" ht="15" hidden="false" customHeight="false" outlineLevel="0" collapsed="false">
      <c r="A11" s="11" t="s">
        <v>30</v>
      </c>
      <c r="B11" s="36" t="n">
        <v>0.0102040816326531</v>
      </c>
      <c r="C11" s="36" t="n">
        <v>0.0442176870748299</v>
      </c>
      <c r="D11" s="36" t="n">
        <v>0.27891156462585</v>
      </c>
      <c r="E11" s="36" t="n">
        <v>0.343537414965986</v>
      </c>
      <c r="F11" s="36" t="n">
        <v>0.251700680272109</v>
      </c>
      <c r="G11" s="36" t="n">
        <v>0.0408163265306122</v>
      </c>
      <c r="H11" s="36" t="n">
        <v>0.00680272108843537</v>
      </c>
      <c r="I11" s="14"/>
      <c r="J11" s="27"/>
      <c r="K11" s="27"/>
      <c r="L11" s="27"/>
      <c r="M11" s="27"/>
      <c r="N11" s="27"/>
      <c r="O11" s="27"/>
      <c r="P11" s="27"/>
      <c r="Q11" s="27"/>
    </row>
    <row r="12" customFormat="false" ht="15" hidden="false" customHeight="false" outlineLevel="0" collapsed="false">
      <c r="A12" s="11" t="s">
        <v>31</v>
      </c>
      <c r="B12" s="36" t="n">
        <v>0.00900900900900901</v>
      </c>
      <c r="C12" s="36" t="n">
        <v>0.0553410553410553</v>
      </c>
      <c r="D12" s="36" t="n">
        <v>0.335907335907336</v>
      </c>
      <c r="E12" s="36" t="n">
        <v>0.333333333333333</v>
      </c>
      <c r="F12" s="36" t="n">
        <v>0.198198198198198</v>
      </c>
      <c r="G12" s="36" t="n">
        <v>0.036036036036036</v>
      </c>
      <c r="H12" s="36" t="n">
        <v>0.00257400257400257</v>
      </c>
      <c r="I12" s="14"/>
      <c r="J12" s="27"/>
      <c r="K12" s="27"/>
      <c r="L12" s="27"/>
      <c r="M12" s="27"/>
      <c r="N12" s="27"/>
      <c r="O12" s="27"/>
      <c r="P12" s="27"/>
      <c r="Q12" s="27"/>
    </row>
    <row r="13" customFormat="false" ht="15" hidden="false" customHeight="false" outlineLevel="0" collapsed="false">
      <c r="A13" s="11" t="s">
        <v>32</v>
      </c>
      <c r="B13" s="36" t="n">
        <v>0.00947867298578199</v>
      </c>
      <c r="C13" s="36" t="n">
        <v>0.0319905213270142</v>
      </c>
      <c r="D13" s="36" t="n">
        <v>0.332938388625592</v>
      </c>
      <c r="E13" s="36" t="n">
        <v>0.324644549763033</v>
      </c>
      <c r="F13" s="36" t="n">
        <v>0.246445497630332</v>
      </c>
      <c r="G13" s="36" t="n">
        <v>0.037914691943128</v>
      </c>
      <c r="H13" s="36" t="n">
        <v>0.004739336492891</v>
      </c>
      <c r="I13" s="14"/>
      <c r="J13" s="27"/>
      <c r="K13" s="27"/>
      <c r="L13" s="27"/>
      <c r="M13" s="27"/>
      <c r="N13" s="27"/>
      <c r="O13" s="27"/>
      <c r="P13" s="27"/>
      <c r="Q13" s="27"/>
    </row>
    <row r="14" customFormat="false" ht="15" hidden="false" customHeight="false" outlineLevel="0" collapsed="false">
      <c r="A14" s="11" t="s">
        <v>33</v>
      </c>
      <c r="B14" s="36" t="n">
        <v>0.00743494423791822</v>
      </c>
      <c r="C14" s="36" t="n">
        <v>0.0520446096654275</v>
      </c>
      <c r="D14" s="36" t="n">
        <v>0.356877323420074</v>
      </c>
      <c r="E14" s="36" t="n">
        <v>0.28996282527881</v>
      </c>
      <c r="F14" s="36" t="n">
        <v>0.171003717472119</v>
      </c>
      <c r="G14" s="36" t="n">
        <v>0.0446096654275093</v>
      </c>
      <c r="H14" s="36" t="n">
        <v>0.00371747211895911</v>
      </c>
      <c r="I14" s="14"/>
      <c r="J14" s="27"/>
      <c r="K14" s="27"/>
      <c r="L14" s="27"/>
      <c r="M14" s="27"/>
      <c r="N14" s="27"/>
      <c r="O14" s="27"/>
      <c r="P14" s="27"/>
      <c r="Q14" s="27"/>
    </row>
    <row r="15" customFormat="false" ht="15" hidden="false" customHeight="false" outlineLevel="0" collapsed="false">
      <c r="A15" s="11" t="s">
        <v>34</v>
      </c>
      <c r="B15" s="36" t="n">
        <v>0.00783289817232376</v>
      </c>
      <c r="C15" s="36" t="n">
        <v>0.0600522193211488</v>
      </c>
      <c r="D15" s="36" t="n">
        <v>0.344647519582245</v>
      </c>
      <c r="E15" s="36" t="n">
        <v>0.295039164490862</v>
      </c>
      <c r="F15" s="36" t="n">
        <v>0.237597911227154</v>
      </c>
      <c r="G15" s="36" t="n">
        <v>0.02088772845953</v>
      </c>
      <c r="H15" s="36" t="n">
        <v>0</v>
      </c>
      <c r="I15" s="14"/>
      <c r="J15" s="27"/>
      <c r="K15" s="27"/>
      <c r="L15" s="27"/>
      <c r="M15" s="27"/>
      <c r="N15" s="27"/>
      <c r="O15" s="27"/>
      <c r="P15" s="27"/>
      <c r="Q15" s="27"/>
    </row>
    <row r="16" customFormat="false" ht="15" hidden="false" customHeight="false" outlineLevel="0" collapsed="false">
      <c r="A16" s="11" t="s">
        <v>35</v>
      </c>
      <c r="B16" s="36" t="n">
        <v>0.00808080808080808</v>
      </c>
      <c r="C16" s="36" t="n">
        <v>0.0383838383838384</v>
      </c>
      <c r="D16" s="36" t="n">
        <v>0.309090909090909</v>
      </c>
      <c r="E16" s="36" t="n">
        <v>0.343434343434343</v>
      </c>
      <c r="F16" s="36" t="n">
        <v>0.244444444444444</v>
      </c>
      <c r="G16" s="36" t="n">
        <v>0.0121212121212121</v>
      </c>
      <c r="H16" s="36" t="n">
        <v>0</v>
      </c>
      <c r="I16" s="14"/>
      <c r="J16" s="27"/>
      <c r="K16" s="27"/>
      <c r="L16" s="27"/>
      <c r="M16" s="27"/>
      <c r="N16" s="27"/>
      <c r="O16" s="27"/>
      <c r="P16" s="27"/>
      <c r="Q16" s="27"/>
    </row>
    <row r="17" customFormat="false" ht="15" hidden="false" customHeight="false" outlineLevel="0" collapsed="false">
      <c r="A17" s="11" t="s">
        <v>36</v>
      </c>
      <c r="B17" s="36" t="n">
        <v>0.00594273365748244</v>
      </c>
      <c r="C17" s="36" t="n">
        <v>0.0316045380875203</v>
      </c>
      <c r="D17" s="36" t="n">
        <v>0.319016747703944</v>
      </c>
      <c r="E17" s="36" t="n">
        <v>0.332522960561858</v>
      </c>
      <c r="F17" s="36" t="n">
        <v>0.249594813614263</v>
      </c>
      <c r="G17" s="36" t="n">
        <v>0.0229605618584549</v>
      </c>
      <c r="H17" s="36" t="n">
        <v>0.00216099405726634</v>
      </c>
      <c r="I17" s="14"/>
      <c r="J17" s="27"/>
      <c r="K17" s="27"/>
      <c r="L17" s="27"/>
      <c r="M17" s="27"/>
      <c r="N17" s="27"/>
      <c r="O17" s="27"/>
      <c r="P17" s="27"/>
      <c r="Q17" s="27"/>
    </row>
    <row r="18" customFormat="false" ht="15" hidden="false" customHeight="false" outlineLevel="0" collapsed="false">
      <c r="A18" s="11" t="s">
        <v>37</v>
      </c>
      <c r="B18" s="36" t="n">
        <v>0.00803858520900322</v>
      </c>
      <c r="C18" s="36" t="n">
        <v>0.0418006430868167</v>
      </c>
      <c r="D18" s="36" t="n">
        <v>0.308681672025724</v>
      </c>
      <c r="E18" s="36" t="n">
        <v>0.331189710610933</v>
      </c>
      <c r="F18" s="36" t="n">
        <v>0.2491961414791</v>
      </c>
      <c r="G18" s="36" t="n">
        <v>0.0192926045016077</v>
      </c>
      <c r="H18" s="36" t="n">
        <v>0.00160771704180064</v>
      </c>
      <c r="I18" s="14"/>
      <c r="J18" s="27"/>
      <c r="K18" s="27"/>
      <c r="L18" s="27"/>
      <c r="M18" s="27"/>
      <c r="N18" s="27"/>
      <c r="O18" s="27"/>
      <c r="P18" s="27"/>
      <c r="Q18" s="27"/>
    </row>
    <row r="19" customFormat="false" ht="15" hidden="false" customHeight="false" outlineLevel="0" collapsed="false">
      <c r="A19" s="11" t="s">
        <v>38</v>
      </c>
      <c r="B19" s="36" t="n">
        <v>0.0046242774566474</v>
      </c>
      <c r="C19" s="36" t="n">
        <v>0.0323699421965318</v>
      </c>
      <c r="D19" s="36" t="n">
        <v>0.29364161849711</v>
      </c>
      <c r="E19" s="36" t="n">
        <v>0.332947976878613</v>
      </c>
      <c r="F19" s="36" t="n">
        <v>0.270520231213873</v>
      </c>
      <c r="G19" s="36" t="n">
        <v>0.0427745664739884</v>
      </c>
      <c r="H19" s="36" t="n">
        <v>0.00578034682080925</v>
      </c>
      <c r="I19" s="14"/>
      <c r="J19" s="27"/>
      <c r="K19" s="27"/>
      <c r="L19" s="27"/>
      <c r="M19" s="27"/>
      <c r="N19" s="27"/>
      <c r="O19" s="27"/>
      <c r="P19" s="27"/>
      <c r="Q19" s="27"/>
    </row>
    <row r="20" customFormat="false" ht="15" hidden="false" customHeight="false" outlineLevel="0" collapsed="false">
      <c r="A20" s="11" t="s">
        <v>39</v>
      </c>
      <c r="B20" s="36" t="n">
        <v>0.00669344042838019</v>
      </c>
      <c r="C20" s="36" t="n">
        <v>0.0267737617135208</v>
      </c>
      <c r="D20" s="36" t="n">
        <v>0.295850066934404</v>
      </c>
      <c r="E20" s="36" t="n">
        <v>0.295850066934404</v>
      </c>
      <c r="F20" s="36" t="n">
        <v>0.27041499330656</v>
      </c>
      <c r="G20" s="36" t="n">
        <v>0.0522088353413655</v>
      </c>
      <c r="H20" s="36" t="n">
        <v>0.0107095046854083</v>
      </c>
      <c r="I20" s="14"/>
      <c r="J20" s="27"/>
      <c r="K20" s="27"/>
      <c r="L20" s="27"/>
      <c r="M20" s="27"/>
      <c r="N20" s="27"/>
      <c r="O20" s="27"/>
      <c r="P20" s="27"/>
      <c r="Q20" s="27"/>
    </row>
    <row r="21" customFormat="false" ht="15" hidden="false" customHeight="false" outlineLevel="0" collapsed="false">
      <c r="A21" s="11" t="s">
        <v>40</v>
      </c>
      <c r="B21" s="36" t="n">
        <v>0.00950118764845606</v>
      </c>
      <c r="C21" s="36" t="n">
        <v>0.0403800475059382</v>
      </c>
      <c r="D21" s="36" t="n">
        <v>0.318289786223278</v>
      </c>
      <c r="E21" s="36" t="n">
        <v>0.308788598574822</v>
      </c>
      <c r="F21" s="36" t="n">
        <v>0.273159144893112</v>
      </c>
      <c r="G21" s="36" t="n">
        <v>0.0213776722090261</v>
      </c>
      <c r="H21" s="36" t="n">
        <v>0.00237529691211401</v>
      </c>
      <c r="I21" s="14"/>
      <c r="J21" s="27"/>
      <c r="K21" s="27"/>
      <c r="L21" s="27"/>
      <c r="M21" s="27"/>
      <c r="N21" s="27"/>
      <c r="O21" s="27"/>
      <c r="P21" s="27"/>
      <c r="Q21" s="27"/>
    </row>
    <row r="22" customFormat="false" ht="15" hidden="false" customHeight="false" outlineLevel="0" collapsed="false">
      <c r="A22" s="11" t="s">
        <v>41</v>
      </c>
      <c r="B22" s="36" t="n">
        <v>0</v>
      </c>
      <c r="C22" s="36" t="n">
        <v>0.0448717948717949</v>
      </c>
      <c r="D22" s="36" t="n">
        <v>0.346153846153846</v>
      </c>
      <c r="E22" s="36" t="n">
        <v>0.326923076923077</v>
      </c>
      <c r="F22" s="36" t="n">
        <v>0.205128205128205</v>
      </c>
      <c r="G22" s="36" t="n">
        <v>0.0448717948717949</v>
      </c>
      <c r="H22" s="36" t="n">
        <v>0</v>
      </c>
      <c r="I22" s="14"/>
      <c r="J22" s="27"/>
      <c r="K22" s="27"/>
      <c r="L22" s="27"/>
      <c r="M22" s="27"/>
      <c r="N22" s="27"/>
      <c r="O22" s="27"/>
      <c r="P22" s="27"/>
      <c r="Q22" s="27"/>
    </row>
    <row r="23" customFormat="false" ht="15" hidden="false" customHeight="false" outlineLevel="0" collapsed="false">
      <c r="A23" s="11" t="s">
        <v>42</v>
      </c>
      <c r="B23" s="36" t="n">
        <v>0.00629839958699019</v>
      </c>
      <c r="C23" s="36" t="n">
        <v>0.0315952503871967</v>
      </c>
      <c r="D23" s="36" t="n">
        <v>0.293649974186887</v>
      </c>
      <c r="E23" s="36" t="n">
        <v>0.332059886422303</v>
      </c>
      <c r="F23" s="36" t="n">
        <v>0.269488900361384</v>
      </c>
      <c r="G23" s="36" t="n">
        <v>0.034279814145586</v>
      </c>
      <c r="H23" s="36" t="n">
        <v>0.00619514713474445</v>
      </c>
      <c r="I23" s="14"/>
      <c r="J23" s="27"/>
      <c r="K23" s="27"/>
      <c r="L23" s="27"/>
      <c r="M23" s="27"/>
      <c r="N23" s="27"/>
      <c r="O23" s="27"/>
      <c r="P23" s="27"/>
      <c r="Q23" s="27"/>
    </row>
    <row r="24" customFormat="false" ht="15" hidden="false" customHeight="false" outlineLevel="0" collapsed="false">
      <c r="A24" s="11" t="s">
        <v>43</v>
      </c>
      <c r="B24" s="36" t="n">
        <v>0.004739336492891</v>
      </c>
      <c r="C24" s="36" t="n">
        <v>0.0260663507109005</v>
      </c>
      <c r="D24" s="36" t="n">
        <v>0.315955766192733</v>
      </c>
      <c r="E24" s="36" t="n">
        <v>0.33175355450237</v>
      </c>
      <c r="F24" s="36" t="n">
        <v>0.278041074249605</v>
      </c>
      <c r="G24" s="36" t="n">
        <v>0.0300157977883096</v>
      </c>
      <c r="H24" s="36" t="n">
        <v>0.00631911532385466</v>
      </c>
      <c r="I24" s="14"/>
      <c r="J24" s="27"/>
      <c r="K24" s="27"/>
      <c r="L24" s="27"/>
      <c r="M24" s="27"/>
      <c r="N24" s="27"/>
      <c r="O24" s="27"/>
      <c r="P24" s="27"/>
      <c r="Q24" s="27"/>
    </row>
    <row r="25" customFormat="false" ht="15" hidden="false" customHeight="false" outlineLevel="0" collapsed="false">
      <c r="A25" s="11" t="s">
        <v>44</v>
      </c>
      <c r="B25" s="36" t="n">
        <v>0.00670391061452514</v>
      </c>
      <c r="C25" s="36" t="n">
        <v>0.0245810055865922</v>
      </c>
      <c r="D25" s="36" t="n">
        <v>0.329608938547486</v>
      </c>
      <c r="E25" s="36" t="n">
        <v>0.336312849162011</v>
      </c>
      <c r="F25" s="36" t="n">
        <v>0.227932960893855</v>
      </c>
      <c r="G25" s="36" t="n">
        <v>0.0446927374301676</v>
      </c>
      <c r="H25" s="36" t="n">
        <v>0.00446927374301676</v>
      </c>
      <c r="I25" s="14"/>
      <c r="J25" s="27"/>
      <c r="K25" s="27"/>
      <c r="L25" s="27"/>
      <c r="M25" s="27"/>
      <c r="N25" s="27"/>
      <c r="O25" s="27"/>
      <c r="P25" s="27"/>
      <c r="Q25" s="27"/>
    </row>
    <row r="26" customFormat="false" ht="15" hidden="false" customHeight="false" outlineLevel="0" collapsed="false">
      <c r="A26" s="11" t="s">
        <v>45</v>
      </c>
      <c r="B26" s="36" t="n">
        <v>0.0102798400913764</v>
      </c>
      <c r="C26" s="36" t="n">
        <v>0.0325528269560251</v>
      </c>
      <c r="D26" s="36" t="n">
        <v>0.313535122786979</v>
      </c>
      <c r="E26" s="36" t="n">
        <v>0.346087949743004</v>
      </c>
      <c r="F26" s="36" t="n">
        <v>0.237007424328955</v>
      </c>
      <c r="G26" s="36" t="n">
        <v>0.0365505425471159</v>
      </c>
      <c r="H26" s="36" t="n">
        <v>0.000571102227298687</v>
      </c>
      <c r="I26" s="14"/>
      <c r="J26" s="27"/>
      <c r="K26" s="27"/>
      <c r="L26" s="27"/>
      <c r="M26" s="27"/>
      <c r="N26" s="27"/>
      <c r="O26" s="27"/>
      <c r="P26" s="27"/>
      <c r="Q26" s="27"/>
    </row>
    <row r="27" customFormat="false" ht="15" hidden="false" customHeight="false" outlineLevel="0" collapsed="false">
      <c r="A27" s="11" t="s">
        <v>46</v>
      </c>
      <c r="B27" s="36" t="n">
        <v>0.0033500837520938</v>
      </c>
      <c r="C27" s="36" t="n">
        <v>0.0201005025125628</v>
      </c>
      <c r="D27" s="36" t="n">
        <v>0.293132328308208</v>
      </c>
      <c r="E27" s="36" t="n">
        <v>0.350083752093802</v>
      </c>
      <c r="F27" s="36" t="n">
        <v>0.25963149078727</v>
      </c>
      <c r="G27" s="36" t="n">
        <v>0.0385259631490787</v>
      </c>
      <c r="H27" s="36" t="n">
        <v>0.0016750418760469</v>
      </c>
      <c r="I27" s="14"/>
      <c r="J27" s="27"/>
      <c r="K27" s="27"/>
      <c r="L27" s="27"/>
      <c r="M27" s="27"/>
      <c r="N27" s="27"/>
      <c r="O27" s="27"/>
      <c r="P27" s="27"/>
      <c r="Q27" s="27"/>
    </row>
    <row r="28" customFormat="false" ht="15" hidden="false" customHeight="false" outlineLevel="0" collapsed="false">
      <c r="A28" s="11" t="s">
        <v>47</v>
      </c>
      <c r="B28" s="36" t="n">
        <v>0.00255754475703325</v>
      </c>
      <c r="C28" s="36" t="n">
        <v>0.0383631713554987</v>
      </c>
      <c r="D28" s="36" t="n">
        <v>0.271099744245524</v>
      </c>
      <c r="E28" s="36" t="n">
        <v>0.383631713554987</v>
      </c>
      <c r="F28" s="36" t="n">
        <v>0.214833759590793</v>
      </c>
      <c r="G28" s="36" t="n">
        <v>0.0434782608695652</v>
      </c>
      <c r="H28" s="36" t="n">
        <v>0.00255754475703325</v>
      </c>
      <c r="I28" s="14"/>
      <c r="J28" s="27"/>
      <c r="K28" s="27"/>
      <c r="L28" s="27"/>
      <c r="M28" s="27"/>
      <c r="N28" s="27"/>
      <c r="O28" s="27"/>
      <c r="P28" s="27"/>
      <c r="Q28" s="27"/>
    </row>
    <row r="29" customFormat="false" ht="15" hidden="false" customHeight="false" outlineLevel="0" collapsed="false">
      <c r="A29" s="11" t="s">
        <v>48</v>
      </c>
      <c r="B29" s="36" t="n">
        <v>0.00870827285921626</v>
      </c>
      <c r="C29" s="36" t="n">
        <v>0.0420899854862119</v>
      </c>
      <c r="D29" s="36" t="n">
        <v>0.335268505079826</v>
      </c>
      <c r="E29" s="36" t="n">
        <v>0.32510885341074</v>
      </c>
      <c r="F29" s="36" t="n">
        <v>0.242380261248186</v>
      </c>
      <c r="G29" s="36" t="n">
        <v>0.02322206095791</v>
      </c>
      <c r="H29" s="36" t="n">
        <v>0.00725689404934688</v>
      </c>
      <c r="I29" s="14"/>
      <c r="J29" s="27"/>
      <c r="K29" s="27"/>
      <c r="L29" s="27"/>
      <c r="M29" s="27"/>
      <c r="N29" s="27"/>
      <c r="O29" s="27"/>
      <c r="P29" s="27"/>
      <c r="Q29" s="27"/>
    </row>
    <row r="30" customFormat="false" ht="15" hidden="false" customHeight="false" outlineLevel="0" collapsed="false">
      <c r="A30" s="11" t="s">
        <v>49</v>
      </c>
      <c r="B30" s="36" t="n">
        <v>0.0145228215767635</v>
      </c>
      <c r="C30" s="36" t="n">
        <v>0.0580912863070539</v>
      </c>
      <c r="D30" s="36" t="n">
        <v>0.367219917012448</v>
      </c>
      <c r="E30" s="36" t="n">
        <v>0.315352697095436</v>
      </c>
      <c r="F30" s="36" t="n">
        <v>0.188796680497925</v>
      </c>
      <c r="G30" s="36" t="n">
        <v>0.0228215767634855</v>
      </c>
      <c r="H30" s="36" t="n">
        <v>0.0020746887966805</v>
      </c>
      <c r="I30" s="14"/>
      <c r="J30" s="27"/>
      <c r="K30" s="27"/>
      <c r="L30" s="27"/>
      <c r="M30" s="27"/>
      <c r="N30" s="27"/>
      <c r="O30" s="27"/>
      <c r="P30" s="27"/>
      <c r="Q30" s="27"/>
    </row>
    <row r="31" customFormat="false" ht="15" hidden="false" customHeight="false" outlineLevel="0" collapsed="false">
      <c r="A31" s="11" t="s">
        <v>50</v>
      </c>
      <c r="B31" s="36" t="n">
        <v>0.0094722598105548</v>
      </c>
      <c r="C31" s="36" t="n">
        <v>0.020297699594046</v>
      </c>
      <c r="D31" s="36" t="n">
        <v>0.309878213802436</v>
      </c>
      <c r="E31" s="36" t="n">
        <v>0.257104194857916</v>
      </c>
      <c r="F31" s="36" t="n">
        <v>0.3234100135318</v>
      </c>
      <c r="G31" s="36" t="n">
        <v>0.047361299052774</v>
      </c>
      <c r="H31" s="36" t="n">
        <v>0.0054127198917456</v>
      </c>
      <c r="I31" s="14"/>
      <c r="J31" s="27"/>
      <c r="K31" s="27"/>
      <c r="L31" s="27"/>
      <c r="M31" s="27"/>
      <c r="N31" s="27"/>
      <c r="O31" s="27"/>
      <c r="P31" s="27"/>
      <c r="Q31" s="27"/>
    </row>
    <row r="32" customFormat="false" ht="15" hidden="false" customHeight="false" outlineLevel="0" collapsed="false">
      <c r="A32" s="11" t="s">
        <v>51</v>
      </c>
      <c r="B32" s="36" t="n">
        <v>0.00427350427350427</v>
      </c>
      <c r="C32" s="36" t="n">
        <v>0.0235042735042735</v>
      </c>
      <c r="D32" s="36" t="n">
        <v>0.292735042735043</v>
      </c>
      <c r="E32" s="36" t="n">
        <v>0.321581196581197</v>
      </c>
      <c r="F32" s="36" t="n">
        <v>0.276709401709402</v>
      </c>
      <c r="G32" s="36" t="n">
        <v>0.0502136752136752</v>
      </c>
      <c r="H32" s="36" t="n">
        <v>0.00961538461538462</v>
      </c>
      <c r="I32" s="14"/>
      <c r="J32" s="27"/>
      <c r="K32" s="27"/>
      <c r="L32" s="27"/>
      <c r="M32" s="27"/>
      <c r="N32" s="27"/>
      <c r="O32" s="27"/>
      <c r="P32" s="27"/>
      <c r="Q32" s="27"/>
    </row>
    <row r="33" customFormat="false" ht="15" hidden="false" customHeight="false" outlineLevel="0" collapsed="false">
      <c r="A33" s="11" t="s">
        <v>52</v>
      </c>
      <c r="B33" s="36" t="n">
        <v>0.0121408336705787</v>
      </c>
      <c r="C33" s="36" t="n">
        <v>0.0461351679481991</v>
      </c>
      <c r="D33" s="36" t="n">
        <v>0.337515176042088</v>
      </c>
      <c r="E33" s="36" t="n">
        <v>0.294617563739377</v>
      </c>
      <c r="F33" s="36" t="n">
        <v>0.236341562120599</v>
      </c>
      <c r="G33" s="36" t="n">
        <v>0.0307567786321327</v>
      </c>
      <c r="H33" s="36" t="n">
        <v>0.00323755564548766</v>
      </c>
      <c r="I33" s="14"/>
      <c r="J33" s="27"/>
      <c r="K33" s="27"/>
      <c r="L33" s="27"/>
      <c r="M33" s="27"/>
      <c r="N33" s="27"/>
      <c r="O33" s="27"/>
      <c r="P33" s="27"/>
      <c r="Q33" s="27"/>
    </row>
    <row r="34" customFormat="false" ht="15" hidden="false" customHeight="false" outlineLevel="0" collapsed="false">
      <c r="A34" s="11" t="s">
        <v>53</v>
      </c>
      <c r="B34" s="36" t="n">
        <v>0.0113636363636364</v>
      </c>
      <c r="C34" s="36" t="n">
        <v>0.0438311688311688</v>
      </c>
      <c r="D34" s="36" t="n">
        <v>0.356331168831169</v>
      </c>
      <c r="E34" s="36" t="n">
        <v>0.291396103896104</v>
      </c>
      <c r="F34" s="36" t="n">
        <v>0.219155844155844</v>
      </c>
      <c r="G34" s="36" t="n">
        <v>0.0211038961038961</v>
      </c>
      <c r="H34" s="36" t="n">
        <v>0.00324675324675325</v>
      </c>
      <c r="I34" s="14"/>
      <c r="J34" s="27"/>
      <c r="K34" s="27"/>
      <c r="L34" s="27"/>
      <c r="M34" s="27"/>
      <c r="N34" s="27"/>
      <c r="O34" s="27"/>
      <c r="P34" s="27"/>
      <c r="Q34" s="27"/>
    </row>
    <row r="35" customFormat="false" ht="15" hidden="false" customHeight="false" outlineLevel="0" collapsed="false">
      <c r="A35" s="11" t="s">
        <v>54</v>
      </c>
      <c r="B35" s="36" t="n">
        <v>0.00810810810810811</v>
      </c>
      <c r="C35" s="36" t="n">
        <v>0.0540540540540541</v>
      </c>
      <c r="D35" s="36" t="n">
        <v>0.394594594594595</v>
      </c>
      <c r="E35" s="36" t="n">
        <v>0.286486486486487</v>
      </c>
      <c r="F35" s="36" t="n">
        <v>0.156756756756757</v>
      </c>
      <c r="G35" s="36" t="n">
        <v>0.0189189189189189</v>
      </c>
      <c r="H35" s="36" t="n">
        <v>0.00810810810810811</v>
      </c>
      <c r="I35" s="14"/>
      <c r="J35" s="27"/>
      <c r="K35" s="27"/>
      <c r="L35" s="27"/>
      <c r="M35" s="27"/>
      <c r="N35" s="27"/>
      <c r="O35" s="27"/>
      <c r="P35" s="27"/>
      <c r="Q35" s="27"/>
    </row>
    <row r="36" customFormat="false" ht="15" hidden="false" customHeight="false" outlineLevel="0" collapsed="false">
      <c r="A36" s="11" t="s">
        <v>55</v>
      </c>
      <c r="B36" s="36" t="n">
        <v>0.0275</v>
      </c>
      <c r="C36" s="36" t="n">
        <v>0.04625</v>
      </c>
      <c r="D36" s="36" t="n">
        <v>0.31</v>
      </c>
      <c r="E36" s="36" t="n">
        <v>0.2975</v>
      </c>
      <c r="F36" s="36" t="n">
        <v>0.21625</v>
      </c>
      <c r="G36" s="36" t="n">
        <v>0.03375</v>
      </c>
      <c r="H36" s="36" t="n">
        <v>0.0025</v>
      </c>
      <c r="I36" s="14"/>
      <c r="J36" s="27"/>
      <c r="K36" s="27"/>
      <c r="L36" s="27"/>
      <c r="M36" s="27"/>
      <c r="N36" s="27"/>
      <c r="O36" s="27"/>
      <c r="P36" s="27"/>
      <c r="Q36" s="27"/>
    </row>
    <row r="37" customFormat="false" ht="15" hidden="false" customHeight="false" outlineLevel="0" collapsed="false">
      <c r="A37" s="11" t="s">
        <v>56</v>
      </c>
      <c r="B37" s="36" t="n">
        <v>0.0191981931112366</v>
      </c>
      <c r="C37" s="36" t="n">
        <v>0.0542066629023151</v>
      </c>
      <c r="D37" s="36" t="n">
        <v>0.365894974590627</v>
      </c>
      <c r="E37" s="36" t="n">
        <v>0.288537549407115</v>
      </c>
      <c r="F37" s="36" t="n">
        <v>0.200451722190853</v>
      </c>
      <c r="G37" s="36" t="n">
        <v>0.0158102766798419</v>
      </c>
      <c r="H37" s="36" t="n">
        <v>0.00564652738565782</v>
      </c>
      <c r="I37" s="14"/>
      <c r="J37" s="27"/>
      <c r="K37" s="27"/>
      <c r="L37" s="27"/>
      <c r="M37" s="27"/>
      <c r="N37" s="27"/>
      <c r="O37" s="27"/>
      <c r="P37" s="27"/>
      <c r="Q37" s="27"/>
    </row>
    <row r="38" customFormat="false" ht="15" hidden="false" customHeight="false" outlineLevel="0" collapsed="false">
      <c r="A38" s="11" t="s">
        <v>57</v>
      </c>
      <c r="B38" s="36" t="n">
        <v>0.00723938223938224</v>
      </c>
      <c r="C38" s="36" t="n">
        <v>0.055019305019305</v>
      </c>
      <c r="D38" s="36" t="n">
        <v>0.344111969111969</v>
      </c>
      <c r="E38" s="36" t="n">
        <v>0.288610038610039</v>
      </c>
      <c r="F38" s="36" t="n">
        <v>0.234073359073359</v>
      </c>
      <c r="G38" s="36" t="n">
        <v>0.0255791505791506</v>
      </c>
      <c r="H38" s="36" t="n">
        <v>0.00386100386100386</v>
      </c>
      <c r="I38" s="14"/>
      <c r="J38" s="27"/>
      <c r="K38" s="27"/>
      <c r="L38" s="27"/>
      <c r="M38" s="27"/>
      <c r="N38" s="27"/>
      <c r="O38" s="27"/>
      <c r="P38" s="27"/>
      <c r="Q38" s="27"/>
    </row>
    <row r="39" customFormat="false" ht="15" hidden="false" customHeight="false" outlineLevel="0" collapsed="false">
      <c r="A39" s="11" t="s">
        <v>58</v>
      </c>
      <c r="B39" s="36" t="n">
        <v>0.0181219110378913</v>
      </c>
      <c r="C39" s="36" t="n">
        <v>0.0378912685337727</v>
      </c>
      <c r="D39" s="36" t="n">
        <v>0.364085667215816</v>
      </c>
      <c r="E39" s="36" t="n">
        <v>0.260296540362438</v>
      </c>
      <c r="F39" s="36" t="n">
        <v>0.217462932454695</v>
      </c>
      <c r="G39" s="36" t="n">
        <v>0.0395387149917628</v>
      </c>
      <c r="H39" s="36" t="n">
        <v>0.00823723228995058</v>
      </c>
      <c r="I39" s="14"/>
      <c r="J39" s="27"/>
      <c r="K39" s="27"/>
      <c r="L39" s="27"/>
      <c r="M39" s="27"/>
      <c r="N39" s="27"/>
      <c r="O39" s="27"/>
      <c r="P39" s="27"/>
      <c r="Q39" s="27"/>
    </row>
    <row r="40" customFormat="false" ht="15" hidden="false" customHeight="false" outlineLevel="0" collapsed="false">
      <c r="A40" s="11" t="s">
        <v>59</v>
      </c>
      <c r="B40" s="36" t="n">
        <v>0.0133587786259542</v>
      </c>
      <c r="C40" s="36" t="n">
        <v>0.0706106870229008</v>
      </c>
      <c r="D40" s="36" t="n">
        <v>0.370229007633588</v>
      </c>
      <c r="E40" s="36" t="n">
        <v>0.204198473282443</v>
      </c>
      <c r="F40" s="36" t="n">
        <v>0.238549618320611</v>
      </c>
      <c r="G40" s="36" t="n">
        <v>0.0438931297709924</v>
      </c>
      <c r="H40" s="36" t="n">
        <v>0</v>
      </c>
      <c r="I40" s="14"/>
      <c r="J40" s="27"/>
      <c r="K40" s="27"/>
      <c r="L40" s="27"/>
      <c r="M40" s="27"/>
      <c r="N40" s="27"/>
      <c r="O40" s="27"/>
      <c r="P40" s="27"/>
      <c r="Q40" s="27"/>
    </row>
    <row r="41" customFormat="false" ht="15" hidden="false" customHeight="false" outlineLevel="0" collapsed="false">
      <c r="A41" s="11" t="s">
        <v>60</v>
      </c>
      <c r="B41" s="36" t="n">
        <v>0.0141110065851364</v>
      </c>
      <c r="C41" s="36" t="n">
        <v>0.0564440263405456</v>
      </c>
      <c r="D41" s="36" t="n">
        <v>0.390404515522107</v>
      </c>
      <c r="E41" s="36" t="n">
        <v>0.266227657572907</v>
      </c>
      <c r="F41" s="36" t="n">
        <v>0.203198494825964</v>
      </c>
      <c r="G41" s="36" t="n">
        <v>0.019755409219191</v>
      </c>
      <c r="H41" s="36" t="n">
        <v>0.00470366886171214</v>
      </c>
      <c r="I41" s="14"/>
      <c r="J41" s="27"/>
      <c r="K41" s="27"/>
      <c r="L41" s="27"/>
      <c r="M41" s="27"/>
      <c r="N41" s="27"/>
      <c r="O41" s="27"/>
      <c r="P41" s="27"/>
      <c r="Q41" s="27"/>
    </row>
    <row r="42" customFormat="false" ht="15" hidden="false" customHeight="false" outlineLevel="0" collapsed="false">
      <c r="A42" s="11" t="s">
        <v>61</v>
      </c>
      <c r="B42" s="36" t="n">
        <v>0.00767263427109974</v>
      </c>
      <c r="C42" s="36" t="n">
        <v>0.0588235294117647</v>
      </c>
      <c r="D42" s="36" t="n">
        <v>0.347826086956522</v>
      </c>
      <c r="E42" s="36" t="n">
        <v>0.281329923273657</v>
      </c>
      <c r="F42" s="36" t="n">
        <v>0.199488491048593</v>
      </c>
      <c r="G42" s="36" t="n">
        <v>0.0179028132992327</v>
      </c>
      <c r="H42" s="36" t="n">
        <v>0.00767263427109974</v>
      </c>
      <c r="I42" s="14"/>
      <c r="J42" s="27"/>
      <c r="K42" s="27"/>
      <c r="L42" s="27"/>
      <c r="M42" s="27"/>
      <c r="N42" s="27"/>
      <c r="O42" s="27"/>
      <c r="P42" s="27"/>
      <c r="Q42" s="27"/>
    </row>
    <row r="43" customFormat="false" ht="15" hidden="false" customHeight="false" outlineLevel="0" collapsed="false">
      <c r="A43" s="11" t="s">
        <v>62</v>
      </c>
      <c r="B43" s="36" t="n">
        <v>0.0121285627653123</v>
      </c>
      <c r="C43" s="36" t="n">
        <v>0.0624620982413584</v>
      </c>
      <c r="D43" s="36" t="n">
        <v>0.353547604608854</v>
      </c>
      <c r="E43" s="36" t="n">
        <v>0.263796240145543</v>
      </c>
      <c r="F43" s="36" t="n">
        <v>0.214069132807762</v>
      </c>
      <c r="G43" s="36" t="n">
        <v>0.0272892662219527</v>
      </c>
      <c r="H43" s="36" t="n">
        <v>0.00303214069132808</v>
      </c>
      <c r="I43" s="14"/>
      <c r="J43" s="27"/>
      <c r="K43" s="27"/>
      <c r="L43" s="27"/>
      <c r="M43" s="27"/>
      <c r="N43" s="27"/>
      <c r="O43" s="27"/>
      <c r="P43" s="27"/>
      <c r="Q43" s="27"/>
    </row>
    <row r="44" customFormat="false" ht="15" hidden="false" customHeight="false" outlineLevel="0" collapsed="false">
      <c r="A44" s="11" t="s">
        <v>63</v>
      </c>
      <c r="B44" s="36" t="n">
        <v>0.0141557128412538</v>
      </c>
      <c r="C44" s="36" t="n">
        <v>0.0404448938321537</v>
      </c>
      <c r="D44" s="36" t="n">
        <v>0.340748230535895</v>
      </c>
      <c r="E44" s="36" t="n">
        <v>0.29221435793731</v>
      </c>
      <c r="F44" s="36" t="n">
        <v>0.245702730030334</v>
      </c>
      <c r="G44" s="36" t="n">
        <v>0.0232558139534884</v>
      </c>
      <c r="H44" s="36" t="n">
        <v>0.00101112234580384</v>
      </c>
      <c r="I44" s="14"/>
      <c r="J44" s="27"/>
      <c r="K44" s="27"/>
      <c r="L44" s="27"/>
      <c r="M44" s="27"/>
      <c r="N44" s="27"/>
      <c r="O44" s="27"/>
      <c r="P44" s="27"/>
      <c r="Q44" s="27"/>
    </row>
    <row r="45" customFormat="false" ht="15" hidden="false" customHeight="false" outlineLevel="0" collapsed="false">
      <c r="A45" s="11" t="s">
        <v>64</v>
      </c>
      <c r="B45" s="36" t="n">
        <v>0.00359066427289049</v>
      </c>
      <c r="C45" s="36" t="n">
        <v>0.0400957510472771</v>
      </c>
      <c r="D45" s="36" t="n">
        <v>0.323159784560144</v>
      </c>
      <c r="E45" s="36" t="n">
        <v>0.301017354877319</v>
      </c>
      <c r="F45" s="36" t="n">
        <v>0.257330939557151</v>
      </c>
      <c r="G45" s="36" t="n">
        <v>0.0299222022740874</v>
      </c>
      <c r="H45" s="36" t="n">
        <v>0.00658288450029922</v>
      </c>
      <c r="I45" s="14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false" outlineLevel="0" collapsed="false">
      <c r="A46" s="11" t="s">
        <v>65</v>
      </c>
      <c r="B46" s="36" t="n">
        <v>0.0125470514429109</v>
      </c>
      <c r="C46" s="36" t="n">
        <v>0.0401505646173149</v>
      </c>
      <c r="D46" s="36" t="n">
        <v>0.360727728983689</v>
      </c>
      <c r="E46" s="36" t="n">
        <v>0.301129234629862</v>
      </c>
      <c r="F46" s="36" t="n">
        <v>0.220828105395232</v>
      </c>
      <c r="G46" s="36" t="n">
        <v>0.0244667503136763</v>
      </c>
      <c r="H46" s="36" t="n">
        <v>0.00439146800501882</v>
      </c>
      <c r="I46" s="14"/>
      <c r="J46" s="27"/>
      <c r="K46" s="27"/>
      <c r="L46" s="27"/>
      <c r="M46" s="27"/>
      <c r="N46" s="27"/>
      <c r="O46" s="27"/>
      <c r="P46" s="27"/>
      <c r="Q46" s="27"/>
    </row>
    <row r="47" customFormat="false" ht="15" hidden="false" customHeight="false" outlineLevel="0" collapsed="false">
      <c r="A47" s="11" t="s">
        <v>66</v>
      </c>
      <c r="B47" s="36" t="n">
        <v>0.00865051903114187</v>
      </c>
      <c r="C47" s="36" t="n">
        <v>0.0374855824682814</v>
      </c>
      <c r="D47" s="36" t="n">
        <v>0.335640138408305</v>
      </c>
      <c r="E47" s="36" t="n">
        <v>0.306228373702422</v>
      </c>
      <c r="F47" s="36" t="n">
        <v>0.242214532871972</v>
      </c>
      <c r="G47" s="36" t="n">
        <v>0.0282583621683968</v>
      </c>
      <c r="H47" s="36" t="n">
        <v>0.00749711649365629</v>
      </c>
      <c r="I47" s="14"/>
      <c r="J47" s="27"/>
      <c r="K47" s="27"/>
      <c r="L47" s="27"/>
      <c r="M47" s="27"/>
      <c r="N47" s="27"/>
      <c r="O47" s="27"/>
      <c r="P47" s="27"/>
      <c r="Q47" s="27"/>
    </row>
    <row r="48" customFormat="false" ht="15" hidden="false" customHeight="false" outlineLevel="0" collapsed="false">
      <c r="A48" s="11" t="s">
        <v>67</v>
      </c>
      <c r="B48" s="36" t="n">
        <v>0.00786811539902585</v>
      </c>
      <c r="C48" s="36" t="n">
        <v>0.043087298613713</v>
      </c>
      <c r="D48" s="36" t="n">
        <v>0.32034469838891</v>
      </c>
      <c r="E48" s="36" t="n">
        <v>0.288497564630948</v>
      </c>
      <c r="F48" s="36" t="n">
        <v>0.267141251405021</v>
      </c>
      <c r="G48" s="36" t="n">
        <v>0.0318471337579618</v>
      </c>
      <c r="H48" s="36" t="n">
        <v>0.00262270513300862</v>
      </c>
      <c r="I48" s="14"/>
      <c r="J48" s="27"/>
      <c r="K48" s="27"/>
      <c r="L48" s="27"/>
      <c r="M48" s="27"/>
      <c r="N48" s="27"/>
      <c r="O48" s="27"/>
      <c r="P48" s="27"/>
      <c r="Q48" s="27"/>
    </row>
    <row r="49" customFormat="false" ht="15" hidden="false" customHeight="false" outlineLevel="0" collapsed="false">
      <c r="A49" s="11" t="s">
        <v>68</v>
      </c>
      <c r="B49" s="36" t="n">
        <v>0.01</v>
      </c>
      <c r="C49" s="36" t="n">
        <v>0.05</v>
      </c>
      <c r="D49" s="36" t="n">
        <v>0.343076923076923</v>
      </c>
      <c r="E49" s="36" t="n">
        <v>0.295384615384615</v>
      </c>
      <c r="F49" s="36" t="n">
        <v>0.216153846153846</v>
      </c>
      <c r="G49" s="36" t="n">
        <v>0.0269230769230769</v>
      </c>
      <c r="H49" s="36" t="n">
        <v>0.00384615384615385</v>
      </c>
      <c r="I49" s="14"/>
      <c r="J49" s="27"/>
      <c r="K49" s="27"/>
      <c r="L49" s="27"/>
      <c r="M49" s="27"/>
      <c r="N49" s="27"/>
      <c r="O49" s="27"/>
      <c r="P49" s="27"/>
      <c r="Q49" s="27"/>
    </row>
    <row r="50" customFormat="false" ht="15" hidden="false" customHeight="false" outlineLevel="0" collapsed="false">
      <c r="A50" s="11" t="s">
        <v>69</v>
      </c>
      <c r="B50" s="36" t="n">
        <v>0.0110120608285265</v>
      </c>
      <c r="C50" s="36" t="n">
        <v>0.0629260618772942</v>
      </c>
      <c r="D50" s="36" t="n">
        <v>0.348190875721028</v>
      </c>
      <c r="E50" s="36" t="n">
        <v>0.285789197692711</v>
      </c>
      <c r="F50" s="36" t="n">
        <v>0.222338751966439</v>
      </c>
      <c r="G50" s="36" t="n">
        <v>0.0204509701101206</v>
      </c>
      <c r="H50" s="36" t="n">
        <v>0.00576822233875197</v>
      </c>
      <c r="I50" s="14"/>
      <c r="J50" s="27"/>
      <c r="K50" s="27"/>
      <c r="L50" s="27"/>
      <c r="M50" s="27"/>
      <c r="N50" s="27"/>
      <c r="O50" s="27"/>
      <c r="P50" s="27"/>
      <c r="Q50" s="27"/>
    </row>
    <row r="51" customFormat="false" ht="15" hidden="false" customHeight="false" outlineLevel="0" collapsed="false">
      <c r="A51" s="11" t="s">
        <v>70</v>
      </c>
      <c r="B51" s="36" t="n">
        <v>0.0096969696969697</v>
      </c>
      <c r="C51" s="36" t="n">
        <v>0.0460606060606061</v>
      </c>
      <c r="D51" s="36" t="n">
        <v>0.326060606060606</v>
      </c>
      <c r="E51" s="36" t="n">
        <v>0.316363636363636</v>
      </c>
      <c r="F51" s="36" t="n">
        <v>0.226666666666667</v>
      </c>
      <c r="G51" s="36" t="n">
        <v>0.0266666666666667</v>
      </c>
      <c r="H51" s="36" t="n">
        <v>0.00484848484848485</v>
      </c>
      <c r="I51" s="14"/>
      <c r="J51" s="27"/>
      <c r="K51" s="27"/>
      <c r="L51" s="27"/>
      <c r="M51" s="27"/>
      <c r="N51" s="27"/>
      <c r="O51" s="27"/>
      <c r="P51" s="27"/>
      <c r="Q51" s="27"/>
    </row>
    <row r="52" customFormat="false" ht="15" hidden="false" customHeight="false" outlineLevel="0" collapsed="false">
      <c r="A52" s="11" t="s">
        <v>71</v>
      </c>
      <c r="B52" s="36" t="n">
        <v>0.0182868142444658</v>
      </c>
      <c r="C52" s="36" t="n">
        <v>0.053897978825794</v>
      </c>
      <c r="D52" s="36" t="n">
        <v>0.329162656400385</v>
      </c>
      <c r="E52" s="36" t="n">
        <v>0.301251203079885</v>
      </c>
      <c r="F52" s="36" t="n">
        <v>0.232916265640039</v>
      </c>
      <c r="G52" s="36" t="n">
        <v>0.0288739172281039</v>
      </c>
      <c r="H52" s="36" t="n">
        <v>0.00288739172281039</v>
      </c>
      <c r="I52" s="14"/>
      <c r="J52" s="27"/>
      <c r="K52" s="27"/>
      <c r="L52" s="27"/>
      <c r="M52" s="27"/>
      <c r="N52" s="27"/>
      <c r="O52" s="27"/>
      <c r="P52" s="27"/>
      <c r="Q52" s="27"/>
    </row>
    <row r="53" customFormat="false" ht="15" hidden="false" customHeight="false" outlineLevel="0" collapsed="false">
      <c r="A53" s="11" t="s">
        <v>72</v>
      </c>
      <c r="B53" s="36" t="n">
        <v>0.0105540897097625</v>
      </c>
      <c r="C53" s="36" t="n">
        <v>0.0545294635004398</v>
      </c>
      <c r="D53" s="36" t="n">
        <v>0.350043975373791</v>
      </c>
      <c r="E53" s="36" t="n">
        <v>0.296394019349165</v>
      </c>
      <c r="F53" s="36" t="n">
        <v>0.22339489885664</v>
      </c>
      <c r="G53" s="36" t="n">
        <v>0.0343007915567282</v>
      </c>
      <c r="H53" s="36" t="n">
        <v>0.00175901495162709</v>
      </c>
      <c r="I53" s="14"/>
      <c r="J53" s="27"/>
      <c r="K53" s="27"/>
      <c r="L53" s="27"/>
      <c r="M53" s="27"/>
      <c r="N53" s="27"/>
      <c r="O53" s="27"/>
      <c r="P53" s="27"/>
      <c r="Q53" s="27"/>
    </row>
    <row r="54" customFormat="false" ht="15" hidden="false" customHeight="false" outlineLevel="0" collapsed="false">
      <c r="A54" s="11" t="s">
        <v>73</v>
      </c>
      <c r="B54" s="36" t="n">
        <v>0.0151187904967603</v>
      </c>
      <c r="C54" s="36" t="n">
        <v>0.0323974082073434</v>
      </c>
      <c r="D54" s="36" t="n">
        <v>0.349892008639309</v>
      </c>
      <c r="E54" s="36" t="n">
        <v>0.323974082073434</v>
      </c>
      <c r="F54" s="36" t="n">
        <v>0.213822894168467</v>
      </c>
      <c r="G54" s="36" t="n">
        <v>0.0259179265658747</v>
      </c>
      <c r="H54" s="36" t="n">
        <v>0.00647948164146868</v>
      </c>
      <c r="I54" s="14"/>
      <c r="J54" s="27"/>
      <c r="K54" s="27"/>
      <c r="L54" s="27"/>
      <c r="M54" s="27"/>
      <c r="N54" s="27"/>
      <c r="O54" s="27"/>
      <c r="P54" s="27"/>
      <c r="Q54" s="27"/>
    </row>
    <row r="55" customFormat="false" ht="15" hidden="false" customHeight="false" outlineLevel="0" collapsed="false">
      <c r="A55" s="11" t="s">
        <v>74</v>
      </c>
      <c r="B55" s="36" t="n">
        <v>0.0079155672823219</v>
      </c>
      <c r="C55" s="36" t="n">
        <v>0.0461741424802111</v>
      </c>
      <c r="D55" s="36" t="n">
        <v>0.316622691292876</v>
      </c>
      <c r="E55" s="36" t="n">
        <v>0.328496042216359</v>
      </c>
      <c r="F55" s="36" t="n">
        <v>0.226912928759894</v>
      </c>
      <c r="G55" s="36" t="n">
        <v>0.0343007915567282</v>
      </c>
      <c r="H55" s="36" t="n">
        <v>0</v>
      </c>
      <c r="I55" s="14"/>
      <c r="J55" s="27"/>
      <c r="K55" s="27"/>
      <c r="L55" s="27"/>
      <c r="M55" s="27"/>
      <c r="N55" s="27"/>
      <c r="O55" s="27"/>
      <c r="P55" s="27"/>
      <c r="Q55" s="27"/>
    </row>
    <row r="56" customFormat="false" ht="15" hidden="false" customHeight="false" outlineLevel="0" collapsed="false">
      <c r="A56" s="11" t="s">
        <v>75</v>
      </c>
      <c r="B56" s="36" t="n">
        <v>0.0132939438700148</v>
      </c>
      <c r="C56" s="36" t="n">
        <v>0.0384047267355982</v>
      </c>
      <c r="D56" s="36" t="n">
        <v>0.333825701624815</v>
      </c>
      <c r="E56" s="36" t="n">
        <v>0.329394387001477</v>
      </c>
      <c r="F56" s="36" t="n">
        <v>0.224519940915805</v>
      </c>
      <c r="G56" s="36" t="n">
        <v>0.0295420974889217</v>
      </c>
      <c r="H56" s="36" t="n">
        <v>0.00295420974889217</v>
      </c>
      <c r="I56" s="14"/>
      <c r="J56" s="27"/>
      <c r="K56" s="27"/>
      <c r="L56" s="27"/>
      <c r="M56" s="27"/>
      <c r="N56" s="27"/>
      <c r="O56" s="27"/>
      <c r="P56" s="27"/>
      <c r="Q56" s="27"/>
    </row>
    <row r="57" customFormat="false" ht="15" hidden="false" customHeight="false" outlineLevel="0" collapsed="false">
      <c r="A57" s="11" t="s">
        <v>76</v>
      </c>
      <c r="B57" s="36" t="n">
        <v>0.00669736291335287</v>
      </c>
      <c r="C57" s="36" t="n">
        <v>0.0339053997488489</v>
      </c>
      <c r="D57" s="36" t="n">
        <v>0.319799079112599</v>
      </c>
      <c r="E57" s="36" t="n">
        <v>0.327752197572206</v>
      </c>
      <c r="F57" s="36" t="n">
        <v>0.230640435328589</v>
      </c>
      <c r="G57" s="36" t="n">
        <v>0.0238593553788196</v>
      </c>
      <c r="H57" s="36" t="n">
        <v>0.00209292591042277</v>
      </c>
      <c r="I57" s="14"/>
      <c r="J57" s="27"/>
      <c r="K57" s="27"/>
      <c r="L57" s="27"/>
      <c r="M57" s="27"/>
      <c r="N57" s="27"/>
      <c r="O57" s="27"/>
      <c r="P57" s="27"/>
      <c r="Q57" s="27"/>
    </row>
    <row r="58" customFormat="false" ht="15" hidden="false" customHeight="false" outlineLevel="0" collapsed="false">
      <c r="A58" s="11" t="s">
        <v>77</v>
      </c>
      <c r="B58" s="36" t="n">
        <v>0.00480769230769231</v>
      </c>
      <c r="C58" s="36" t="n">
        <v>0.0224358974358974</v>
      </c>
      <c r="D58" s="36" t="n">
        <v>0.300480769230769</v>
      </c>
      <c r="E58" s="36" t="n">
        <v>0.380608974358974</v>
      </c>
      <c r="F58" s="36" t="n">
        <v>0.245192307692308</v>
      </c>
      <c r="G58" s="36" t="n">
        <v>0.016025641025641</v>
      </c>
      <c r="H58" s="36" t="n">
        <v>0.000801282051282051</v>
      </c>
      <c r="I58" s="14"/>
      <c r="J58" s="27"/>
      <c r="K58" s="27"/>
      <c r="L58" s="27"/>
      <c r="M58" s="27"/>
      <c r="N58" s="27"/>
      <c r="O58" s="27"/>
      <c r="P58" s="27"/>
      <c r="Q58" s="27"/>
    </row>
    <row r="59" customFormat="false" ht="15" hidden="false" customHeight="false" outlineLevel="0" collapsed="false">
      <c r="A59" s="11" t="s">
        <v>78</v>
      </c>
      <c r="B59" s="36" t="n">
        <v>0.0050251256281407</v>
      </c>
      <c r="C59" s="36" t="n">
        <v>0.0284757118927973</v>
      </c>
      <c r="D59" s="36" t="n">
        <v>0.315745393634841</v>
      </c>
      <c r="E59" s="36" t="n">
        <v>0.323283082077052</v>
      </c>
      <c r="F59" s="36" t="n">
        <v>0.266331658291457</v>
      </c>
      <c r="G59" s="36" t="n">
        <v>0.0234505862646566</v>
      </c>
      <c r="H59" s="36" t="n">
        <v>0.0050251256281407</v>
      </c>
      <c r="I59" s="14"/>
      <c r="J59" s="27"/>
      <c r="K59" s="27"/>
      <c r="L59" s="27"/>
      <c r="M59" s="27"/>
      <c r="N59" s="27"/>
      <c r="O59" s="27"/>
      <c r="P59" s="27"/>
      <c r="Q59" s="27"/>
    </row>
    <row r="60" customFormat="false" ht="15" hidden="false" customHeight="false" outlineLevel="0" collapsed="false">
      <c r="A60" s="11" t="s">
        <v>79</v>
      </c>
      <c r="B60" s="36" t="n">
        <v>0.00887573964497041</v>
      </c>
      <c r="C60" s="36" t="n">
        <v>0.0488165680473373</v>
      </c>
      <c r="D60" s="36" t="n">
        <v>0.297337278106509</v>
      </c>
      <c r="E60" s="36" t="n">
        <v>0.321005917159763</v>
      </c>
      <c r="F60" s="36" t="n">
        <v>0.25</v>
      </c>
      <c r="G60" s="36" t="n">
        <v>0.029585798816568</v>
      </c>
      <c r="H60" s="36" t="n">
        <v>0.00443786982248521</v>
      </c>
      <c r="I60" s="14"/>
      <c r="J60" s="27"/>
      <c r="K60" s="27"/>
      <c r="L60" s="27"/>
      <c r="M60" s="27"/>
      <c r="N60" s="27"/>
      <c r="O60" s="27"/>
      <c r="P60" s="27"/>
      <c r="Q60" s="27"/>
    </row>
    <row r="61" customFormat="false" ht="15" hidden="false" customHeight="false" outlineLevel="0" collapsed="false">
      <c r="A61" s="11" t="s">
        <v>80</v>
      </c>
      <c r="B61" s="36" t="n">
        <v>0.0228013029315961</v>
      </c>
      <c r="C61" s="36" t="n">
        <v>0.0640608034744843</v>
      </c>
      <c r="D61" s="36" t="n">
        <v>0.37242128121607</v>
      </c>
      <c r="E61" s="36" t="n">
        <v>0.266015200868621</v>
      </c>
      <c r="F61" s="36" t="n">
        <v>0.185667752442997</v>
      </c>
      <c r="G61" s="36" t="n">
        <v>0.0162866449511401</v>
      </c>
      <c r="H61" s="36" t="n">
        <v>0.00434310532030402</v>
      </c>
      <c r="I61" s="14"/>
      <c r="J61" s="27"/>
      <c r="K61" s="27"/>
      <c r="L61" s="27"/>
      <c r="M61" s="27"/>
      <c r="N61" s="27"/>
      <c r="O61" s="27"/>
      <c r="P61" s="27"/>
      <c r="Q61" s="27"/>
    </row>
    <row r="62" customFormat="false" ht="15" hidden="false" customHeight="false" outlineLevel="0" collapsed="false">
      <c r="A62" s="11" t="s">
        <v>81</v>
      </c>
      <c r="B62" s="36" t="n">
        <v>0.0068649885583524</v>
      </c>
      <c r="C62" s="36" t="n">
        <v>0.0709382151029748</v>
      </c>
      <c r="D62" s="36" t="n">
        <v>0.306636155606407</v>
      </c>
      <c r="E62" s="36" t="n">
        <v>0.318077803203661</v>
      </c>
      <c r="F62" s="36" t="n">
        <v>0.226544622425629</v>
      </c>
      <c r="G62" s="36" t="n">
        <v>0.0137299771167048</v>
      </c>
      <c r="H62" s="36" t="n">
        <v>0.0091533180778032</v>
      </c>
      <c r="I62" s="14"/>
      <c r="J62" s="27"/>
      <c r="K62" s="27"/>
      <c r="L62" s="27"/>
      <c r="M62" s="27"/>
      <c r="N62" s="27"/>
      <c r="O62" s="27"/>
      <c r="P62" s="27"/>
      <c r="Q62" s="27"/>
    </row>
    <row r="63" customFormat="false" ht="15" hidden="false" customHeight="false" outlineLevel="0" collapsed="false">
      <c r="A63" s="11" t="s">
        <v>82</v>
      </c>
      <c r="B63" s="36" t="n">
        <v>0.0126436781609195</v>
      </c>
      <c r="C63" s="36" t="n">
        <v>0.0551724137931035</v>
      </c>
      <c r="D63" s="36" t="n">
        <v>0.364367816091954</v>
      </c>
      <c r="E63" s="36" t="n">
        <v>0.301149425287356</v>
      </c>
      <c r="F63" s="36" t="n">
        <v>0.203448275862069</v>
      </c>
      <c r="G63" s="36" t="n">
        <v>0.0229885057471264</v>
      </c>
      <c r="H63" s="36" t="n">
        <v>0.00344827586206897</v>
      </c>
      <c r="I63" s="14"/>
      <c r="J63" s="27"/>
      <c r="K63" s="27"/>
      <c r="L63" s="27"/>
      <c r="M63" s="27"/>
      <c r="N63" s="27"/>
      <c r="O63" s="27"/>
      <c r="P63" s="27"/>
      <c r="Q63" s="27"/>
    </row>
    <row r="64" customFormat="false" ht="15" hidden="false" customHeight="false" outlineLevel="0" collapsed="false">
      <c r="A64" s="11" t="s">
        <v>83</v>
      </c>
      <c r="B64" s="36" t="n">
        <v>0.0133630289532294</v>
      </c>
      <c r="C64" s="36" t="n">
        <v>0.0517817371937639</v>
      </c>
      <c r="D64" s="36" t="n">
        <v>0.357461024498886</v>
      </c>
      <c r="E64" s="36" t="n">
        <v>0.294543429844098</v>
      </c>
      <c r="F64" s="36" t="n">
        <v>0.208240534521158</v>
      </c>
      <c r="G64" s="36" t="n">
        <v>0.0194877505567929</v>
      </c>
      <c r="H64" s="36" t="n">
        <v>0.00556792873051225</v>
      </c>
      <c r="I64" s="14"/>
      <c r="J64" s="27"/>
      <c r="K64" s="27"/>
      <c r="L64" s="27"/>
      <c r="M64" s="27"/>
      <c r="N64" s="27"/>
      <c r="O64" s="27"/>
      <c r="P64" s="27"/>
      <c r="Q64" s="27"/>
    </row>
    <row r="65" customFormat="false" ht="15" hidden="false" customHeight="false" outlineLevel="0" collapsed="false">
      <c r="A65" s="11" t="s">
        <v>84</v>
      </c>
      <c r="B65" s="36" t="n">
        <v>0.0168269230769231</v>
      </c>
      <c r="C65" s="36" t="n">
        <v>0.0657051282051282</v>
      </c>
      <c r="D65" s="36" t="n">
        <v>0.40224358974359</v>
      </c>
      <c r="E65" s="36" t="n">
        <v>0.245192307692308</v>
      </c>
      <c r="F65" s="36" t="n">
        <v>0.159455128205128</v>
      </c>
      <c r="G65" s="36" t="n">
        <v>0.015224358974359</v>
      </c>
      <c r="H65" s="36" t="n">
        <v>0.00240384615384615</v>
      </c>
      <c r="I65" s="14"/>
      <c r="J65" s="27"/>
      <c r="K65" s="27"/>
      <c r="L65" s="27"/>
      <c r="M65" s="27"/>
      <c r="N65" s="27"/>
      <c r="O65" s="27"/>
      <c r="P65" s="27"/>
      <c r="Q65" s="27"/>
    </row>
    <row r="66" customFormat="false" ht="15" hidden="false" customHeight="false" outlineLevel="0" collapsed="false">
      <c r="A66" s="11" t="s">
        <v>85</v>
      </c>
      <c r="B66" s="36" t="n">
        <v>0.0154559505409583</v>
      </c>
      <c r="C66" s="36" t="n">
        <v>0.0340030911901082</v>
      </c>
      <c r="D66" s="36" t="n">
        <v>0.35548686244204</v>
      </c>
      <c r="E66" s="36" t="n">
        <v>0.350850077279753</v>
      </c>
      <c r="F66" s="36" t="n">
        <v>0.173106646058733</v>
      </c>
      <c r="G66" s="36" t="n">
        <v>0.0154559505409583</v>
      </c>
      <c r="H66" s="36" t="n">
        <v>0</v>
      </c>
      <c r="I66" s="14"/>
      <c r="J66" s="27"/>
      <c r="K66" s="27"/>
      <c r="L66" s="27"/>
      <c r="M66" s="27"/>
      <c r="N66" s="27"/>
      <c r="O66" s="27"/>
      <c r="P66" s="27"/>
      <c r="Q66" s="27"/>
    </row>
    <row r="67" customFormat="false" ht="15" hidden="false" customHeight="false" outlineLevel="0" collapsed="false">
      <c r="A67" s="11" t="s">
        <v>86</v>
      </c>
      <c r="B67" s="36" t="n">
        <v>0.00876232201533406</v>
      </c>
      <c r="C67" s="36" t="n">
        <v>0.0438116100766703</v>
      </c>
      <c r="D67" s="36" t="n">
        <v>0.331872946330778</v>
      </c>
      <c r="E67" s="36" t="n">
        <v>0.31434830230011</v>
      </c>
      <c r="F67" s="36" t="n">
        <v>0.235487404162103</v>
      </c>
      <c r="G67" s="36" t="n">
        <v>0.0240963855421687</v>
      </c>
      <c r="H67" s="36" t="n">
        <v>0.00657174151150055</v>
      </c>
      <c r="I67" s="14"/>
      <c r="J67" s="27"/>
      <c r="K67" s="27"/>
      <c r="L67" s="27"/>
      <c r="M67" s="27"/>
      <c r="N67" s="27"/>
      <c r="O67" s="27"/>
      <c r="P67" s="27"/>
      <c r="Q67" s="27"/>
    </row>
    <row r="68" customFormat="false" ht="15" hidden="false" customHeight="false" outlineLevel="0" collapsed="false">
      <c r="A68" s="11" t="s">
        <v>87</v>
      </c>
      <c r="B68" s="36" t="n">
        <v>0.00458715596330275</v>
      </c>
      <c r="C68" s="36" t="n">
        <v>0.0619266055045872</v>
      </c>
      <c r="D68" s="36" t="n">
        <v>0.399082568807339</v>
      </c>
      <c r="E68" s="36" t="n">
        <v>0.236238532110092</v>
      </c>
      <c r="F68" s="36" t="n">
        <v>0.165137614678899</v>
      </c>
      <c r="G68" s="36" t="n">
        <v>0.018348623853211</v>
      </c>
      <c r="H68" s="36" t="n">
        <v>0.00917431192660551</v>
      </c>
      <c r="I68" s="14"/>
      <c r="J68" s="27"/>
      <c r="K68" s="27"/>
      <c r="L68" s="27"/>
      <c r="M68" s="27"/>
      <c r="N68" s="27"/>
      <c r="O68" s="27"/>
      <c r="P68" s="27"/>
      <c r="Q68" s="27"/>
    </row>
    <row r="69" customFormat="false" ht="15" hidden="false" customHeight="false" outlineLevel="0" collapsed="false">
      <c r="A69" s="11" t="s">
        <v>88</v>
      </c>
      <c r="B69" s="36" t="n">
        <v>0.0261904761904762</v>
      </c>
      <c r="C69" s="36" t="n">
        <v>0.0880952380952381</v>
      </c>
      <c r="D69" s="36" t="n">
        <v>0.395238095238095</v>
      </c>
      <c r="E69" s="36" t="n">
        <v>0.278571428571429</v>
      </c>
      <c r="F69" s="36" t="n">
        <v>0.147619047619048</v>
      </c>
      <c r="G69" s="36" t="n">
        <v>0.00952380952380953</v>
      </c>
      <c r="H69" s="36" t="n">
        <v>0.00238095238095238</v>
      </c>
      <c r="I69" s="14"/>
      <c r="J69" s="27"/>
      <c r="K69" s="27"/>
      <c r="L69" s="27"/>
      <c r="M69" s="27"/>
      <c r="N69" s="27"/>
      <c r="O69" s="27"/>
      <c r="P69" s="27"/>
      <c r="Q69" s="27"/>
    </row>
    <row r="70" customFormat="false" ht="15" hidden="false" customHeight="false" outlineLevel="0" collapsed="false">
      <c r="A70" s="11" t="s">
        <v>89</v>
      </c>
      <c r="B70" s="36" t="n">
        <v>0.0368324125230203</v>
      </c>
      <c r="C70" s="36" t="n">
        <v>0.0515653775322284</v>
      </c>
      <c r="D70" s="36" t="n">
        <v>0.419889502762431</v>
      </c>
      <c r="E70" s="36" t="n">
        <v>0.302025782688766</v>
      </c>
      <c r="F70" s="36" t="n">
        <v>0.147329650092081</v>
      </c>
      <c r="G70" s="36" t="n">
        <v>0.00736648250460405</v>
      </c>
      <c r="H70" s="36" t="n">
        <v>0.00184162062615101</v>
      </c>
      <c r="I70" s="14"/>
      <c r="J70" s="27"/>
      <c r="K70" s="27"/>
      <c r="L70" s="27"/>
      <c r="M70" s="27"/>
      <c r="N70" s="27"/>
      <c r="O70" s="27"/>
      <c r="P70" s="27"/>
      <c r="Q70" s="27"/>
    </row>
    <row r="71" customFormat="false" ht="15" hidden="false" customHeight="false" outlineLevel="0" collapsed="false">
      <c r="A71" s="11" t="s">
        <v>90</v>
      </c>
      <c r="B71" s="36" t="n">
        <v>0.0144356955380577</v>
      </c>
      <c r="C71" s="36" t="n">
        <v>0.0708661417322835</v>
      </c>
      <c r="D71" s="36" t="n">
        <v>0.33989501312336</v>
      </c>
      <c r="E71" s="36" t="n">
        <v>0.301837270341207</v>
      </c>
      <c r="F71" s="36" t="n">
        <v>0.18241469816273</v>
      </c>
      <c r="G71" s="36" t="n">
        <v>0.015748031496063</v>
      </c>
      <c r="H71" s="36" t="n">
        <v>0.0026246719160105</v>
      </c>
      <c r="I71" s="14"/>
      <c r="J71" s="27"/>
      <c r="K71" s="27"/>
      <c r="L71" s="27"/>
      <c r="M71" s="27"/>
      <c r="N71" s="27"/>
      <c r="O71" s="27"/>
      <c r="P71" s="27"/>
      <c r="Q71" s="27"/>
    </row>
    <row r="72" customFormat="false" ht="15" hidden="false" customHeight="false" outlineLevel="0" collapsed="false">
      <c r="A72" s="11" t="s">
        <v>91</v>
      </c>
      <c r="B72" s="36" t="n">
        <v>0.0239852398523985</v>
      </c>
      <c r="C72" s="36" t="n">
        <v>0.0498154981549816</v>
      </c>
      <c r="D72" s="36" t="n">
        <v>0.385608856088561</v>
      </c>
      <c r="E72" s="36" t="n">
        <v>0.252767527675277</v>
      </c>
      <c r="F72" s="36" t="n">
        <v>0.195571955719557</v>
      </c>
      <c r="G72" s="36" t="n">
        <v>0.011070110701107</v>
      </c>
      <c r="H72" s="36" t="n">
        <v>0</v>
      </c>
      <c r="I72" s="14"/>
      <c r="J72" s="27"/>
      <c r="K72" s="27"/>
      <c r="L72" s="27"/>
      <c r="M72" s="27"/>
      <c r="N72" s="27"/>
      <c r="O72" s="27"/>
      <c r="P72" s="27"/>
      <c r="Q72" s="27"/>
    </row>
    <row r="73" customFormat="false" ht="15" hidden="false" customHeight="false" outlineLevel="0" collapsed="false">
      <c r="A73" s="11" t="s">
        <v>92</v>
      </c>
      <c r="B73" s="36" t="n">
        <v>0.0206692913385827</v>
      </c>
      <c r="C73" s="36" t="n">
        <v>0.0324803149606299</v>
      </c>
      <c r="D73" s="36" t="n">
        <v>0.312992125984252</v>
      </c>
      <c r="E73" s="36" t="n">
        <v>0.346456692913386</v>
      </c>
      <c r="F73" s="36" t="n">
        <v>0.244094488188976</v>
      </c>
      <c r="G73" s="36" t="n">
        <v>0.0196850393700787</v>
      </c>
      <c r="H73" s="36" t="n">
        <v>0.00295275590551181</v>
      </c>
      <c r="I73" s="14"/>
      <c r="J73" s="27"/>
      <c r="K73" s="27"/>
      <c r="L73" s="27"/>
      <c r="M73" s="27"/>
      <c r="N73" s="27"/>
      <c r="O73" s="27"/>
      <c r="P73" s="27"/>
      <c r="Q73" s="27"/>
    </row>
    <row r="74" customFormat="false" ht="15" hidden="false" customHeight="false" outlineLevel="0" collapsed="false">
      <c r="A74" s="11" t="s">
        <v>93</v>
      </c>
      <c r="B74" s="36" t="n">
        <v>0.0129133976500619</v>
      </c>
      <c r="C74" s="36" t="n">
        <v>0.0393032771500432</v>
      </c>
      <c r="D74" s="36" t="n">
        <v>0.350726378617816</v>
      </c>
      <c r="E74" s="36" t="n">
        <v>0.313637899320545</v>
      </c>
      <c r="F74" s="36" t="n">
        <v>0.231127294568114</v>
      </c>
      <c r="G74" s="36" t="n">
        <v>0.0186568564886069</v>
      </c>
      <c r="H74" s="36" t="n">
        <v>0.00405420623897294</v>
      </c>
      <c r="I74" s="14"/>
      <c r="J74" s="27"/>
      <c r="K74" s="27"/>
      <c r="L74" s="27"/>
      <c r="M74" s="27"/>
      <c r="N74" s="27"/>
      <c r="O74" s="27"/>
      <c r="P74" s="27"/>
      <c r="Q74" s="27"/>
    </row>
    <row r="75" customFormat="false" ht="15" hidden="false" customHeight="false" outlineLevel="0" collapsed="false">
      <c r="A75" s="11" t="s">
        <v>94</v>
      </c>
      <c r="B75" s="36" t="n">
        <v>0.0165234633179114</v>
      </c>
      <c r="C75" s="36" t="n">
        <v>0.0416391275611368</v>
      </c>
      <c r="D75" s="36" t="n">
        <v>0.376734963648381</v>
      </c>
      <c r="E75" s="36" t="n">
        <v>0.315928618638467</v>
      </c>
      <c r="F75" s="36" t="n">
        <v>0.178453403833444</v>
      </c>
      <c r="G75" s="36" t="n">
        <v>0.00859220092531395</v>
      </c>
      <c r="H75" s="36" t="n">
        <v>0.00198281559814937</v>
      </c>
      <c r="I75" s="14"/>
      <c r="J75" s="27"/>
      <c r="K75" s="27"/>
      <c r="L75" s="27"/>
      <c r="M75" s="27"/>
      <c r="N75" s="27"/>
      <c r="O75" s="27"/>
      <c r="P75" s="27"/>
      <c r="Q75" s="27"/>
    </row>
    <row r="76" customFormat="false" ht="15" hidden="false" customHeight="false" outlineLevel="0" collapsed="false">
      <c r="A76" s="11" t="s">
        <v>95</v>
      </c>
      <c r="B76" s="36" t="n">
        <v>0.0388548057259714</v>
      </c>
      <c r="C76" s="36" t="n">
        <v>0.0593047034764826</v>
      </c>
      <c r="D76" s="36" t="n">
        <v>0.398773006134969</v>
      </c>
      <c r="E76" s="36" t="n">
        <v>0.300613496932515</v>
      </c>
      <c r="F76" s="36" t="n">
        <v>0.124744376278119</v>
      </c>
      <c r="G76" s="36" t="n">
        <v>0.016359918200409</v>
      </c>
      <c r="H76" s="36" t="n">
        <v>0</v>
      </c>
      <c r="I76" s="14"/>
      <c r="J76" s="27"/>
      <c r="K76" s="27"/>
      <c r="L76" s="27"/>
      <c r="M76" s="27"/>
      <c r="N76" s="27"/>
      <c r="O76" s="27"/>
      <c r="P76" s="27"/>
      <c r="Q76" s="27"/>
    </row>
    <row r="77" customFormat="false" ht="15" hidden="false" customHeight="false" outlineLevel="0" collapsed="false">
      <c r="A77" s="11" t="s">
        <v>96</v>
      </c>
      <c r="B77" s="36" t="n">
        <v>0.0220689655172414</v>
      </c>
      <c r="C77" s="36" t="n">
        <v>0.0510344827586207</v>
      </c>
      <c r="D77" s="36" t="n">
        <v>0.321379310344828</v>
      </c>
      <c r="E77" s="36" t="n">
        <v>0.303448275862069</v>
      </c>
      <c r="F77" s="36" t="n">
        <v>0.24</v>
      </c>
      <c r="G77" s="36" t="n">
        <v>0.0179310344827586</v>
      </c>
      <c r="H77" s="36" t="n">
        <v>0</v>
      </c>
      <c r="I77" s="14"/>
      <c r="J77" s="27"/>
      <c r="K77" s="27"/>
      <c r="L77" s="27"/>
      <c r="M77" s="27"/>
      <c r="N77" s="27"/>
      <c r="O77" s="27"/>
      <c r="P77" s="27"/>
      <c r="Q77" s="27"/>
    </row>
    <row r="78" customFormat="false" ht="15" hidden="false" customHeight="false" outlineLevel="0" collapsed="false">
      <c r="A78" s="11" t="s">
        <v>97</v>
      </c>
      <c r="B78" s="36" t="n">
        <v>0.00409836065573771</v>
      </c>
      <c r="C78" s="36" t="n">
        <v>0.0491803278688525</v>
      </c>
      <c r="D78" s="36" t="n">
        <v>0.338114754098361</v>
      </c>
      <c r="E78" s="36" t="n">
        <v>0.311475409836066</v>
      </c>
      <c r="F78" s="36" t="n">
        <v>0.211065573770492</v>
      </c>
      <c r="G78" s="36" t="n">
        <v>0.0122950819672131</v>
      </c>
      <c r="H78" s="36" t="n">
        <v>0.00204918032786885</v>
      </c>
      <c r="I78" s="14"/>
      <c r="J78" s="27"/>
      <c r="K78" s="27"/>
      <c r="L78" s="27"/>
      <c r="M78" s="27"/>
      <c r="N78" s="27"/>
      <c r="O78" s="27"/>
      <c r="P78" s="27"/>
      <c r="Q78" s="27"/>
    </row>
    <row r="79" customFormat="false" ht="15" hidden="false" customHeight="false" outlineLevel="0" collapsed="false">
      <c r="A79" s="11" t="s">
        <v>98</v>
      </c>
      <c r="B79" s="36" t="n">
        <v>0.013745704467354</v>
      </c>
      <c r="C79" s="36" t="n">
        <v>0.0549828178694158</v>
      </c>
      <c r="D79" s="36" t="n">
        <v>0.36426116838488</v>
      </c>
      <c r="E79" s="36" t="n">
        <v>0.310423825887743</v>
      </c>
      <c r="F79" s="36" t="n">
        <v>0.18098510882016</v>
      </c>
      <c r="G79" s="36" t="n">
        <v>0.0194730813287514</v>
      </c>
      <c r="H79" s="36" t="n">
        <v>0.00458190148911798</v>
      </c>
      <c r="I79" s="14"/>
      <c r="J79" s="27"/>
      <c r="K79" s="27"/>
      <c r="L79" s="27"/>
      <c r="M79" s="27"/>
      <c r="N79" s="27"/>
      <c r="O79" s="27"/>
      <c r="P79" s="27"/>
      <c r="Q79" s="27"/>
    </row>
    <row r="80" customFormat="false" ht="15" hidden="false" customHeight="false" outlineLevel="0" collapsed="false">
      <c r="A80" s="11" t="s">
        <v>99</v>
      </c>
      <c r="B80" s="36" t="n">
        <v>0.00980392156862745</v>
      </c>
      <c r="C80" s="36" t="n">
        <v>0.0549019607843137</v>
      </c>
      <c r="D80" s="36" t="n">
        <v>0.36078431372549</v>
      </c>
      <c r="E80" s="36" t="n">
        <v>0.315686274509804</v>
      </c>
      <c r="F80" s="36" t="n">
        <v>0.186274509803922</v>
      </c>
      <c r="G80" s="36" t="n">
        <v>0.0117647058823529</v>
      </c>
      <c r="H80" s="36" t="n">
        <v>0.00588235294117647</v>
      </c>
      <c r="I80" s="14"/>
      <c r="J80" s="27"/>
      <c r="K80" s="27"/>
      <c r="L80" s="27"/>
      <c r="M80" s="27"/>
      <c r="N80" s="27"/>
      <c r="O80" s="27"/>
      <c r="P80" s="27"/>
      <c r="Q80" s="27"/>
    </row>
    <row r="81" customFormat="false" ht="15" hidden="false" customHeight="false" outlineLevel="0" collapsed="false">
      <c r="A81" s="11" t="s">
        <v>100</v>
      </c>
      <c r="B81" s="36" t="n">
        <v>0.00574712643678161</v>
      </c>
      <c r="C81" s="36" t="n">
        <v>0.0919540229885058</v>
      </c>
      <c r="D81" s="36" t="n">
        <v>0.413793103448276</v>
      </c>
      <c r="E81" s="36" t="n">
        <v>0.293103448275862</v>
      </c>
      <c r="F81" s="36" t="n">
        <v>0.0977011494252874</v>
      </c>
      <c r="G81" s="36" t="n">
        <v>0.00574712643678161</v>
      </c>
      <c r="H81" s="36" t="n">
        <v>0.00574712643678161</v>
      </c>
      <c r="I81" s="14"/>
      <c r="J81" s="27"/>
      <c r="K81" s="27"/>
      <c r="L81" s="27"/>
      <c r="M81" s="27"/>
      <c r="N81" s="27"/>
      <c r="O81" s="27"/>
      <c r="P81" s="27"/>
      <c r="Q81" s="27"/>
    </row>
    <row r="82" customFormat="false" ht="15" hidden="false" customHeight="false" outlineLevel="0" collapsed="false">
      <c r="A82" s="11" t="s">
        <v>101</v>
      </c>
      <c r="B82" s="36" t="n">
        <v>0.0212314225053079</v>
      </c>
      <c r="C82" s="36" t="n">
        <v>0.0912951167728238</v>
      </c>
      <c r="D82" s="36" t="n">
        <v>0.418259023354565</v>
      </c>
      <c r="E82" s="36" t="n">
        <v>0.261146496815287</v>
      </c>
      <c r="F82" s="36" t="n">
        <v>0.0785562632696391</v>
      </c>
      <c r="G82" s="36" t="n">
        <v>0.0106157112526539</v>
      </c>
      <c r="H82" s="36" t="n">
        <v>0</v>
      </c>
      <c r="I82" s="14"/>
      <c r="J82" s="27"/>
      <c r="K82" s="27"/>
      <c r="L82" s="27"/>
      <c r="M82" s="27"/>
      <c r="N82" s="27"/>
      <c r="O82" s="27"/>
      <c r="P82" s="27"/>
      <c r="Q82" s="27"/>
    </row>
    <row r="83" customFormat="false" ht="15" hidden="false" customHeight="false" outlineLevel="0" collapsed="false">
      <c r="A83" s="11" t="s">
        <v>102</v>
      </c>
      <c r="B83" s="36" t="n">
        <v>0.0284810126582278</v>
      </c>
      <c r="C83" s="36" t="n">
        <v>0.0585443037974684</v>
      </c>
      <c r="D83" s="36" t="n">
        <v>0.360759493670886</v>
      </c>
      <c r="E83" s="36" t="n">
        <v>0.311708860759494</v>
      </c>
      <c r="F83" s="36" t="n">
        <v>0.167721518987342</v>
      </c>
      <c r="G83" s="36" t="n">
        <v>0.0237341772151899</v>
      </c>
      <c r="H83" s="36" t="n">
        <v>0</v>
      </c>
      <c r="I83" s="14"/>
      <c r="J83" s="27"/>
      <c r="K83" s="27"/>
      <c r="L83" s="27"/>
      <c r="M83" s="27"/>
      <c r="N83" s="27"/>
      <c r="O83" s="27"/>
      <c r="P83" s="27"/>
      <c r="Q83" s="27"/>
    </row>
    <row r="84" customFormat="false" ht="15" hidden="false" customHeight="false" outlineLevel="0" collapsed="false">
      <c r="A84" s="11" t="s">
        <v>103</v>
      </c>
      <c r="B84" s="36" t="n">
        <v>0.0421585160202361</v>
      </c>
      <c r="C84" s="36" t="n">
        <v>0.0708263069139966</v>
      </c>
      <c r="D84" s="36" t="n">
        <v>0.435075885328836</v>
      </c>
      <c r="E84" s="36" t="n">
        <v>0.219224283305228</v>
      </c>
      <c r="F84" s="36" t="n">
        <v>0.141652613827993</v>
      </c>
      <c r="G84" s="36" t="n">
        <v>0.00337268128161889</v>
      </c>
      <c r="H84" s="36" t="n">
        <v>0</v>
      </c>
      <c r="I84" s="14"/>
      <c r="J84" s="27"/>
      <c r="K84" s="27"/>
      <c r="L84" s="27"/>
      <c r="M84" s="27"/>
      <c r="N84" s="27"/>
      <c r="O84" s="27"/>
      <c r="P84" s="27"/>
      <c r="Q84" s="27"/>
    </row>
    <row r="85" customFormat="false" ht="15" hidden="false" customHeight="false" outlineLevel="0" collapsed="false">
      <c r="A85" s="11" t="s">
        <v>104</v>
      </c>
      <c r="B85" s="36" t="n">
        <v>0.0209723546234509</v>
      </c>
      <c r="C85" s="36" t="n">
        <v>0.0648236415633937</v>
      </c>
      <c r="D85" s="36" t="n">
        <v>0.373689227836034</v>
      </c>
      <c r="E85" s="36" t="n">
        <v>0.284080076263108</v>
      </c>
      <c r="F85" s="36" t="n">
        <v>0.19256434699714</v>
      </c>
      <c r="G85" s="36" t="n">
        <v>0.0152526215443279</v>
      </c>
      <c r="H85" s="36" t="n">
        <v>0.00190657769304099</v>
      </c>
      <c r="I85" s="14"/>
      <c r="J85" s="27"/>
      <c r="K85" s="27"/>
      <c r="L85" s="27"/>
      <c r="M85" s="27"/>
      <c r="N85" s="27"/>
      <c r="O85" s="27"/>
      <c r="P85" s="27"/>
      <c r="Q85" s="27"/>
    </row>
    <row r="86" customFormat="false" ht="15" hidden="false" customHeight="false" outlineLevel="0" collapsed="false">
      <c r="A86" s="11" t="s">
        <v>105</v>
      </c>
      <c r="B86" s="36" t="n">
        <v>0.0232712765957447</v>
      </c>
      <c r="C86" s="36" t="n">
        <v>0.0625</v>
      </c>
      <c r="D86" s="36" t="n">
        <v>0.374501329787234</v>
      </c>
      <c r="E86" s="36" t="n">
        <v>0.292054521276596</v>
      </c>
      <c r="F86" s="36" t="n">
        <v>0.183344414893617</v>
      </c>
      <c r="G86" s="36" t="n">
        <v>0.00980718085106383</v>
      </c>
      <c r="H86" s="36" t="n">
        <v>0.00216090425531915</v>
      </c>
      <c r="I86" s="14"/>
      <c r="J86" s="27"/>
      <c r="K86" s="27"/>
      <c r="L86" s="27"/>
      <c r="M86" s="27"/>
      <c r="N86" s="27"/>
      <c r="O86" s="27"/>
      <c r="P86" s="27"/>
      <c r="Q86" s="27"/>
    </row>
    <row r="87" customFormat="false" ht="15" hidden="false" customHeight="false" outlineLevel="0" collapsed="false">
      <c r="A87" s="11" t="s">
        <v>106</v>
      </c>
      <c r="B87" s="36" t="n">
        <v>0.0425138632162662</v>
      </c>
      <c r="C87" s="36" t="n">
        <v>0.0757855822550832</v>
      </c>
      <c r="D87" s="36" t="n">
        <v>0.393715341959335</v>
      </c>
      <c r="E87" s="36" t="n">
        <v>0.262476894639556</v>
      </c>
      <c r="F87" s="36" t="n">
        <v>0.142329020332717</v>
      </c>
      <c r="G87" s="36" t="n">
        <v>0.0147874306839187</v>
      </c>
      <c r="H87" s="36" t="n">
        <v>0.00184842883548983</v>
      </c>
      <c r="I87" s="14"/>
      <c r="J87" s="27"/>
      <c r="K87" s="27"/>
      <c r="L87" s="27"/>
      <c r="M87" s="27"/>
      <c r="N87" s="27"/>
      <c r="O87" s="27"/>
      <c r="P87" s="27"/>
      <c r="Q87" s="27"/>
    </row>
    <row r="88" customFormat="false" ht="15" hidden="false" customHeight="false" outlineLevel="0" collapsed="false">
      <c r="A88" s="11" t="s">
        <v>107</v>
      </c>
      <c r="B88" s="36" t="n">
        <v>0.0270758122743682</v>
      </c>
      <c r="C88" s="36" t="n">
        <v>0.0767148014440433</v>
      </c>
      <c r="D88" s="36" t="n">
        <v>0.416064981949458</v>
      </c>
      <c r="E88" s="36" t="n">
        <v>0.267148014440433</v>
      </c>
      <c r="F88" s="36" t="n">
        <v>0.142599277978339</v>
      </c>
      <c r="G88" s="36" t="n">
        <v>0.0171480144404332</v>
      </c>
      <c r="H88" s="36" t="n">
        <v>0.00270758122743682</v>
      </c>
      <c r="I88" s="14"/>
      <c r="J88" s="27"/>
      <c r="K88" s="27"/>
      <c r="L88" s="27"/>
      <c r="M88" s="27"/>
      <c r="N88" s="27"/>
      <c r="O88" s="27"/>
      <c r="P88" s="27"/>
      <c r="Q88" s="27"/>
    </row>
    <row r="89" customFormat="false" ht="15" hidden="false" customHeight="false" outlineLevel="0" collapsed="false">
      <c r="A89" s="11" t="s">
        <v>108</v>
      </c>
      <c r="B89" s="36" t="n">
        <v>0.033831628638867</v>
      </c>
      <c r="C89" s="36" t="n">
        <v>0.0849724626278521</v>
      </c>
      <c r="D89" s="36" t="n">
        <v>0.402045633359559</v>
      </c>
      <c r="E89" s="36" t="n">
        <v>0.239181746656176</v>
      </c>
      <c r="F89" s="36" t="n">
        <v>0.151062155782848</v>
      </c>
      <c r="G89" s="36" t="n">
        <v>0.014948859166011</v>
      </c>
      <c r="H89" s="36" t="n">
        <v>0.002360346184107</v>
      </c>
      <c r="I89" s="14"/>
      <c r="J89" s="27"/>
      <c r="K89" s="27"/>
      <c r="L89" s="27"/>
      <c r="M89" s="27"/>
      <c r="N89" s="27"/>
      <c r="O89" s="27"/>
      <c r="P89" s="27"/>
      <c r="Q89" s="27"/>
    </row>
    <row r="90" customFormat="false" ht="15" hidden="false" customHeight="false" outlineLevel="0" collapsed="false">
      <c r="A90" s="11" t="s">
        <v>109</v>
      </c>
      <c r="B90" s="36" t="n">
        <v>0.0504032258064516</v>
      </c>
      <c r="C90" s="36" t="n">
        <v>0.101814516129032</v>
      </c>
      <c r="D90" s="36" t="n">
        <v>0.410282258064516</v>
      </c>
      <c r="E90" s="36" t="n">
        <v>0.230846774193548</v>
      </c>
      <c r="F90" s="36" t="n">
        <v>0.0725806451612903</v>
      </c>
      <c r="G90" s="36" t="n">
        <v>0.0110887096774194</v>
      </c>
      <c r="H90" s="36" t="n">
        <v>0.0030241935483871</v>
      </c>
      <c r="I90" s="14"/>
      <c r="J90" s="27"/>
      <c r="K90" s="27"/>
      <c r="L90" s="27"/>
      <c r="M90" s="27"/>
      <c r="N90" s="27"/>
      <c r="O90" s="27"/>
      <c r="P90" s="27"/>
      <c r="Q90" s="27"/>
    </row>
    <row r="91" customFormat="false" ht="15" hidden="false" customHeight="false" outlineLevel="0" collapsed="false">
      <c r="A91" s="11" t="s">
        <v>110</v>
      </c>
      <c r="B91" s="36" t="n">
        <v>0.023542600896861</v>
      </c>
      <c r="C91" s="36" t="n">
        <v>0.086322869955157</v>
      </c>
      <c r="D91" s="36" t="n">
        <v>0.42152466367713</v>
      </c>
      <c r="E91" s="36" t="n">
        <v>0.274663677130045</v>
      </c>
      <c r="F91" s="36" t="n">
        <v>0.0975336322869955</v>
      </c>
      <c r="G91" s="36" t="n">
        <v>0.0213004484304933</v>
      </c>
      <c r="H91" s="36" t="n">
        <v>0.00448430493273543</v>
      </c>
      <c r="I91" s="14"/>
      <c r="J91" s="27"/>
      <c r="K91" s="27"/>
      <c r="L91" s="27"/>
      <c r="M91" s="27"/>
      <c r="N91" s="27"/>
      <c r="O91" s="27"/>
      <c r="P91" s="27"/>
      <c r="Q91" s="27"/>
    </row>
    <row r="92" customFormat="false" ht="15" hidden="false" customHeight="false" outlineLevel="0" collapsed="false">
      <c r="A92" s="11" t="s">
        <v>111</v>
      </c>
      <c r="B92" s="36" t="n">
        <v>0.0297951582867784</v>
      </c>
      <c r="C92" s="36" t="n">
        <v>0.0577281191806332</v>
      </c>
      <c r="D92" s="36" t="n">
        <v>0.404096834264432</v>
      </c>
      <c r="E92" s="36" t="n">
        <v>0.238361266294227</v>
      </c>
      <c r="F92" s="36" t="n">
        <v>0.182495344506518</v>
      </c>
      <c r="G92" s="36" t="n">
        <v>0.0242085661080074</v>
      </c>
      <c r="H92" s="36" t="n">
        <v>0.00558659217877095</v>
      </c>
      <c r="I92" s="14"/>
      <c r="J92" s="27"/>
      <c r="K92" s="27"/>
      <c r="L92" s="27"/>
      <c r="M92" s="27"/>
      <c r="N92" s="27"/>
      <c r="O92" s="27"/>
      <c r="P92" s="27"/>
      <c r="Q92" s="27"/>
    </row>
    <row r="93" customFormat="false" ht="15" hidden="false" customHeight="false" outlineLevel="0" collapsed="false">
      <c r="A93" s="11" t="s">
        <v>112</v>
      </c>
      <c r="B93" s="36" t="n">
        <v>0.0147694524495677</v>
      </c>
      <c r="C93" s="36" t="n">
        <v>0.0529538904899135</v>
      </c>
      <c r="D93" s="36" t="n">
        <v>0.351585014409222</v>
      </c>
      <c r="E93" s="36" t="n">
        <v>0.33321325648415</v>
      </c>
      <c r="F93" s="36" t="n">
        <v>0.168587896253602</v>
      </c>
      <c r="G93" s="36" t="n">
        <v>0.0212536023054755</v>
      </c>
      <c r="H93" s="36" t="n">
        <v>0.00900576368876081</v>
      </c>
      <c r="I93" s="14"/>
      <c r="J93" s="27"/>
      <c r="K93" s="27"/>
      <c r="L93" s="27"/>
      <c r="M93" s="27"/>
      <c r="N93" s="27"/>
      <c r="O93" s="27"/>
      <c r="P93" s="27"/>
      <c r="Q93" s="27"/>
    </row>
    <row r="94" customFormat="false" ht="15" hidden="false" customHeight="false" outlineLevel="0" collapsed="false">
      <c r="A94" s="11" t="s">
        <v>113</v>
      </c>
      <c r="B94" s="36" t="n">
        <v>0.0275449101796407</v>
      </c>
      <c r="C94" s="36" t="n">
        <v>0.0520958083832335</v>
      </c>
      <c r="D94" s="36" t="n">
        <v>0.390419161676647</v>
      </c>
      <c r="E94" s="36" t="n">
        <v>0.291616766467066</v>
      </c>
      <c r="F94" s="36" t="n">
        <v>0.168862275449102</v>
      </c>
      <c r="G94" s="36" t="n">
        <v>0.0137724550898204</v>
      </c>
      <c r="H94" s="36" t="n">
        <v>0.00179640718562874</v>
      </c>
      <c r="I94" s="14"/>
      <c r="J94" s="27"/>
      <c r="K94" s="27"/>
      <c r="L94" s="27"/>
      <c r="M94" s="27"/>
      <c r="N94" s="27"/>
      <c r="O94" s="27"/>
      <c r="P94" s="27"/>
      <c r="Q94" s="27"/>
    </row>
    <row r="95" customFormat="false" ht="15" hidden="false" customHeight="false" outlineLevel="0" collapsed="false">
      <c r="A95" s="11" t="s">
        <v>114</v>
      </c>
      <c r="B95" s="36" t="n">
        <v>0.0184615384615385</v>
      </c>
      <c r="C95" s="36" t="n">
        <v>0.0523076923076923</v>
      </c>
      <c r="D95" s="36" t="n">
        <v>0.384615384615385</v>
      </c>
      <c r="E95" s="36" t="n">
        <v>0.284615384615385</v>
      </c>
      <c r="F95" s="36" t="n">
        <v>0.190769230769231</v>
      </c>
      <c r="G95" s="36" t="n">
        <v>0.0138461538461538</v>
      </c>
      <c r="H95" s="36" t="n">
        <v>0.00307692307692308</v>
      </c>
      <c r="I95" s="14"/>
      <c r="J95" s="27"/>
      <c r="K95" s="27"/>
      <c r="L95" s="27"/>
      <c r="M95" s="27"/>
      <c r="N95" s="27"/>
      <c r="O95" s="27"/>
      <c r="P95" s="27"/>
      <c r="Q95" s="27"/>
    </row>
    <row r="96" customFormat="false" ht="15" hidden="false" customHeight="false" outlineLevel="0" collapsed="false">
      <c r="A96" s="11" t="s">
        <v>115</v>
      </c>
      <c r="B96" s="36" t="n">
        <v>0.0331325301204819</v>
      </c>
      <c r="C96" s="36" t="n">
        <v>0.0602409638554217</v>
      </c>
      <c r="D96" s="36" t="n">
        <v>0.338353413654618</v>
      </c>
      <c r="E96" s="36" t="n">
        <v>0.310240963855422</v>
      </c>
      <c r="F96" s="36" t="n">
        <v>0.193775100401606</v>
      </c>
      <c r="G96" s="36" t="n">
        <v>0.0170682730923695</v>
      </c>
      <c r="H96" s="36" t="n">
        <v>0</v>
      </c>
      <c r="I96" s="14"/>
      <c r="J96" s="27"/>
      <c r="K96" s="27"/>
      <c r="L96" s="27"/>
      <c r="M96" s="27"/>
      <c r="N96" s="27"/>
      <c r="O96" s="27"/>
      <c r="P96" s="27"/>
      <c r="Q96" s="27"/>
    </row>
    <row r="97" customFormat="false" ht="15" hidden="false" customHeight="false" outlineLevel="0" collapsed="false">
      <c r="A97" s="11" t="s">
        <v>116</v>
      </c>
      <c r="B97" s="36" t="n">
        <v>0.0474683544303798</v>
      </c>
      <c r="C97" s="36" t="n">
        <v>0.0822784810126582</v>
      </c>
      <c r="D97" s="36" t="n">
        <v>0.424050632911392</v>
      </c>
      <c r="E97" s="36" t="n">
        <v>0.259493670886076</v>
      </c>
      <c r="F97" s="36" t="n">
        <v>0.123417721518987</v>
      </c>
      <c r="G97" s="36" t="n">
        <v>0.00791139240506329</v>
      </c>
      <c r="H97" s="36" t="n">
        <v>0.00316455696202532</v>
      </c>
      <c r="I97" s="14"/>
      <c r="J97" s="27"/>
      <c r="K97" s="27"/>
      <c r="L97" s="27"/>
      <c r="M97" s="27"/>
      <c r="N97" s="27"/>
      <c r="O97" s="27"/>
      <c r="P97" s="27"/>
      <c r="Q97" s="27"/>
    </row>
    <row r="98" customFormat="false" ht="15" hidden="false" customHeight="false" outlineLevel="0" collapsed="false">
      <c r="A98" s="11" t="s">
        <v>117</v>
      </c>
      <c r="B98" s="36" t="n">
        <v>0.0189228529839884</v>
      </c>
      <c r="C98" s="36" t="n">
        <v>0.0713245997088792</v>
      </c>
      <c r="D98" s="36" t="n">
        <v>0.462882096069869</v>
      </c>
      <c r="E98" s="36" t="n">
        <v>0.253275109170306</v>
      </c>
      <c r="F98" s="36" t="n">
        <v>0.0975254730713246</v>
      </c>
      <c r="G98" s="36" t="n">
        <v>0.00727802037845706</v>
      </c>
      <c r="H98" s="36" t="n">
        <v>0</v>
      </c>
      <c r="I98" s="14"/>
      <c r="J98" s="27"/>
      <c r="K98" s="27"/>
      <c r="L98" s="27"/>
      <c r="M98" s="27"/>
      <c r="N98" s="27"/>
      <c r="O98" s="27"/>
      <c r="P98" s="27"/>
      <c r="Q98" s="27"/>
    </row>
    <row r="99" customFormat="false" ht="15" hidden="false" customHeight="false" outlineLevel="0" collapsed="false">
      <c r="A99" s="11" t="s">
        <v>118</v>
      </c>
      <c r="B99" s="36" t="n">
        <v>0.0386965376782077</v>
      </c>
      <c r="C99" s="36" t="n">
        <v>0.0692464358452139</v>
      </c>
      <c r="D99" s="36" t="n">
        <v>0.441955193482688</v>
      </c>
      <c r="E99" s="36" t="n">
        <v>0.236252545824847</v>
      </c>
      <c r="F99" s="36" t="n">
        <v>0.112016293279022</v>
      </c>
      <c r="G99" s="36" t="n">
        <v>0.0162932790224033</v>
      </c>
      <c r="H99" s="36" t="n">
        <v>0.00407331975560081</v>
      </c>
      <c r="I99" s="14"/>
      <c r="J99" s="27"/>
      <c r="K99" s="27"/>
      <c r="L99" s="27"/>
      <c r="M99" s="27"/>
      <c r="N99" s="27"/>
      <c r="O99" s="27"/>
      <c r="P99" s="27"/>
      <c r="Q99" s="27"/>
    </row>
    <row r="100" customFormat="false" ht="15" hidden="false" customHeight="false" outlineLevel="0" collapsed="false">
      <c r="A100" s="11" t="s">
        <v>119</v>
      </c>
      <c r="B100" s="36" t="n">
        <v>0.0050125313283208</v>
      </c>
      <c r="C100" s="36" t="n">
        <v>0.0476190476190476</v>
      </c>
      <c r="D100" s="36" t="n">
        <v>0.363408521303258</v>
      </c>
      <c r="E100" s="36" t="n">
        <v>0.298245614035088</v>
      </c>
      <c r="F100" s="36" t="n">
        <v>0.225563909774436</v>
      </c>
      <c r="G100" s="36" t="n">
        <v>0.0225563909774436</v>
      </c>
      <c r="H100" s="36" t="n">
        <v>0.0025062656641604</v>
      </c>
      <c r="I100" s="14"/>
      <c r="J100" s="27"/>
      <c r="K100" s="27"/>
      <c r="L100" s="27"/>
      <c r="M100" s="27"/>
      <c r="N100" s="27"/>
      <c r="O100" s="27"/>
      <c r="P100" s="27"/>
      <c r="Q100" s="27"/>
    </row>
    <row r="101" customFormat="false" ht="15" hidden="false" customHeight="false" outlineLevel="0" collapsed="false">
      <c r="A101" s="11" t="s">
        <v>120</v>
      </c>
      <c r="B101" s="36" t="n">
        <v>0.0280528052805281</v>
      </c>
      <c r="C101" s="36" t="n">
        <v>0.0445544554455446</v>
      </c>
      <c r="D101" s="36" t="n">
        <v>0.36963696369637</v>
      </c>
      <c r="E101" s="36" t="n">
        <v>0.305280528052805</v>
      </c>
      <c r="F101" s="36" t="n">
        <v>0.183168316831683</v>
      </c>
      <c r="G101" s="36" t="n">
        <v>0.0132013201320132</v>
      </c>
      <c r="H101" s="36" t="n">
        <v>0.00495049504950495</v>
      </c>
      <c r="I101" s="14"/>
      <c r="J101" s="27"/>
      <c r="K101" s="27"/>
      <c r="L101" s="27"/>
      <c r="M101" s="27"/>
      <c r="N101" s="27"/>
      <c r="O101" s="27"/>
      <c r="P101" s="27"/>
      <c r="Q101" s="27"/>
    </row>
    <row r="102" customFormat="false" ht="15" hidden="false" customHeight="false" outlineLevel="0" collapsed="false">
      <c r="A102" s="11" t="s">
        <v>121</v>
      </c>
      <c r="B102" s="36" t="n">
        <v>0.00952380952380953</v>
      </c>
      <c r="C102" s="36" t="n">
        <v>0.0619047619047619</v>
      </c>
      <c r="D102" s="36" t="n">
        <v>0.357142857142857</v>
      </c>
      <c r="E102" s="36" t="n">
        <v>0.30952380952381</v>
      </c>
      <c r="F102" s="36" t="n">
        <v>0.195238095238095</v>
      </c>
      <c r="G102" s="36" t="n">
        <v>0.0238095238095238</v>
      </c>
      <c r="H102" s="36" t="n">
        <v>0.00952380952380953</v>
      </c>
      <c r="I102" s="14"/>
      <c r="J102" s="27"/>
      <c r="K102" s="27"/>
      <c r="L102" s="27"/>
      <c r="M102" s="27"/>
      <c r="N102" s="27"/>
      <c r="O102" s="27"/>
      <c r="P102" s="27"/>
      <c r="Q102" s="27"/>
    </row>
    <row r="103" customFormat="false" ht="15" hidden="false" customHeight="false" outlineLevel="0" collapsed="false">
      <c r="A103" s="11" t="s">
        <v>122</v>
      </c>
      <c r="B103" s="36" t="n">
        <v>0.0103806228373702</v>
      </c>
      <c r="C103" s="36" t="n">
        <v>0.0484429065743945</v>
      </c>
      <c r="D103" s="36" t="n">
        <v>0.323875432525952</v>
      </c>
      <c r="E103" s="36" t="n">
        <v>0.324567474048443</v>
      </c>
      <c r="F103" s="36" t="n">
        <v>0.197923875432526</v>
      </c>
      <c r="G103" s="36" t="n">
        <v>0.013840830449827</v>
      </c>
      <c r="H103" s="36" t="n">
        <v>0.00346020761245675</v>
      </c>
      <c r="I103" s="14"/>
      <c r="J103" s="27"/>
      <c r="K103" s="27"/>
      <c r="L103" s="27"/>
      <c r="M103" s="27"/>
      <c r="N103" s="27"/>
      <c r="O103" s="27"/>
      <c r="P103" s="27"/>
      <c r="Q103" s="27"/>
    </row>
    <row r="104" customFormat="false" ht="15" hidden="false" customHeight="false" outlineLevel="0" collapsed="false">
      <c r="A104" s="11" t="s">
        <v>123</v>
      </c>
      <c r="B104" s="36" t="n">
        <v>0.0310786106032907</v>
      </c>
      <c r="C104" s="36" t="n">
        <v>0.0950639853747715</v>
      </c>
      <c r="D104" s="36" t="n">
        <v>0.378427787934186</v>
      </c>
      <c r="E104" s="36" t="n">
        <v>0.297989031078611</v>
      </c>
      <c r="F104" s="36" t="n">
        <v>0.109689213893967</v>
      </c>
      <c r="G104" s="36" t="n">
        <v>0.0182815356489945</v>
      </c>
      <c r="H104" s="36" t="n">
        <v>0</v>
      </c>
      <c r="I104" s="14"/>
      <c r="J104" s="27"/>
      <c r="K104" s="27"/>
      <c r="L104" s="27"/>
      <c r="M104" s="27"/>
      <c r="N104" s="27"/>
      <c r="O104" s="27"/>
      <c r="P104" s="27"/>
      <c r="Q104" s="27"/>
    </row>
    <row r="105" customFormat="false" ht="15" hidden="false" customHeight="false" outlineLevel="0" collapsed="false">
      <c r="A105" s="11" t="s">
        <v>124</v>
      </c>
      <c r="B105" s="36" t="n">
        <v>0.0311986863711002</v>
      </c>
      <c r="C105" s="36" t="n">
        <v>0.0708421299554305</v>
      </c>
      <c r="D105" s="36" t="n">
        <v>0.376260849167253</v>
      </c>
      <c r="E105" s="36" t="n">
        <v>0.285245132535773</v>
      </c>
      <c r="F105" s="36" t="n">
        <v>0.170771756978654</v>
      </c>
      <c r="G105" s="36" t="n">
        <v>0.0157166314801783</v>
      </c>
      <c r="H105" s="36" t="n">
        <v>0.00469153178512784</v>
      </c>
      <c r="I105" s="14"/>
      <c r="J105" s="27"/>
      <c r="K105" s="27"/>
      <c r="L105" s="27"/>
      <c r="M105" s="27"/>
      <c r="N105" s="27"/>
      <c r="O105" s="27"/>
      <c r="P105" s="27"/>
      <c r="Q105" s="27"/>
    </row>
    <row r="106" customFormat="false" ht="15" hidden="false" customHeight="false" outlineLevel="0" collapsed="false">
      <c r="A106" s="11" t="s">
        <v>125</v>
      </c>
      <c r="B106" s="36" t="n">
        <v>0.0345443716497915</v>
      </c>
      <c r="C106" s="36" t="n">
        <v>0.0583680762358547</v>
      </c>
      <c r="D106" s="36" t="n">
        <v>0.382370458606313</v>
      </c>
      <c r="E106" s="36" t="n">
        <v>0.285288862418106</v>
      </c>
      <c r="F106" s="36" t="n">
        <v>0.160214413341275</v>
      </c>
      <c r="G106" s="36" t="n">
        <v>0.0136986301369863</v>
      </c>
      <c r="H106" s="36" t="n">
        <v>0.00297796307325789</v>
      </c>
      <c r="I106" s="14"/>
      <c r="J106" s="27"/>
      <c r="K106" s="27"/>
      <c r="L106" s="27"/>
      <c r="M106" s="27"/>
      <c r="N106" s="27"/>
      <c r="O106" s="27"/>
      <c r="P106" s="27"/>
      <c r="Q106" s="27"/>
    </row>
    <row r="107" customFormat="false" ht="15" hidden="false" customHeight="false" outlineLevel="0" collapsed="false">
      <c r="A107" s="11" t="s">
        <v>126</v>
      </c>
      <c r="B107" s="36" t="n">
        <v>0.0178217821782178</v>
      </c>
      <c r="C107" s="36" t="n">
        <v>0.0554455445544554</v>
      </c>
      <c r="D107" s="36" t="n">
        <v>0.392079207920792</v>
      </c>
      <c r="E107" s="36" t="n">
        <v>0.338613861386139</v>
      </c>
      <c r="F107" s="36" t="n">
        <v>0.130693069306931</v>
      </c>
      <c r="G107" s="36" t="n">
        <v>0.0099009900990099</v>
      </c>
      <c r="H107" s="36" t="n">
        <v>0</v>
      </c>
      <c r="I107" s="14"/>
      <c r="J107" s="27"/>
      <c r="K107" s="27"/>
      <c r="L107" s="27"/>
      <c r="M107" s="27"/>
      <c r="N107" s="27"/>
      <c r="O107" s="27"/>
      <c r="P107" s="27"/>
      <c r="Q107" s="27"/>
    </row>
    <row r="108" customFormat="false" ht="15" hidden="false" customHeight="false" outlineLevel="0" collapsed="false">
      <c r="A108" s="11" t="s">
        <v>127</v>
      </c>
      <c r="B108" s="36" t="n">
        <v>0.0326797385620915</v>
      </c>
      <c r="C108" s="36" t="n">
        <v>0.0686274509803922</v>
      </c>
      <c r="D108" s="36" t="n">
        <v>0.455882352941176</v>
      </c>
      <c r="E108" s="36" t="n">
        <v>0.241830065359477</v>
      </c>
      <c r="F108" s="36" t="n">
        <v>0.0931372549019608</v>
      </c>
      <c r="G108" s="36" t="n">
        <v>0.00816993464052288</v>
      </c>
      <c r="H108" s="36" t="n">
        <v>0</v>
      </c>
      <c r="I108" s="14"/>
      <c r="J108" s="27"/>
      <c r="K108" s="27"/>
      <c r="L108" s="27"/>
      <c r="M108" s="27"/>
      <c r="N108" s="27"/>
      <c r="O108" s="27"/>
      <c r="P108" s="27"/>
      <c r="Q108" s="27"/>
    </row>
    <row r="109" customFormat="false" ht="15" hidden="false" customHeight="false" outlineLevel="0" collapsed="false">
      <c r="A109" s="11" t="s">
        <v>128</v>
      </c>
      <c r="B109" s="36" t="n">
        <v>0.0274509803921569</v>
      </c>
      <c r="C109" s="36" t="n">
        <v>0.0666666666666667</v>
      </c>
      <c r="D109" s="36" t="n">
        <v>0.443137254901961</v>
      </c>
      <c r="E109" s="36" t="n">
        <v>0.282352941176471</v>
      </c>
      <c r="F109" s="36" t="n">
        <v>0.0980392156862745</v>
      </c>
      <c r="G109" s="36" t="n">
        <v>0.00784313725490196</v>
      </c>
      <c r="H109" s="36" t="n">
        <v>0.00392156862745098</v>
      </c>
      <c r="I109" s="14"/>
      <c r="J109" s="27"/>
      <c r="K109" s="27"/>
      <c r="L109" s="27"/>
      <c r="M109" s="27"/>
      <c r="N109" s="27"/>
      <c r="O109" s="27"/>
      <c r="P109" s="27"/>
      <c r="Q109" s="27"/>
    </row>
    <row r="110" customFormat="false" ht="15" hidden="false" customHeight="false" outlineLevel="0" collapsed="false">
      <c r="A110" s="11" t="s">
        <v>129</v>
      </c>
      <c r="B110" s="36" t="n">
        <v>0.0426599749058971</v>
      </c>
      <c r="C110" s="36" t="n">
        <v>0.0748640736093685</v>
      </c>
      <c r="D110" s="36" t="n">
        <v>0.388122124634044</v>
      </c>
      <c r="E110" s="36" t="n">
        <v>0.255959849435383</v>
      </c>
      <c r="F110" s="36" t="n">
        <v>0.154746967795901</v>
      </c>
      <c r="G110" s="36" t="n">
        <v>0.0108741112505228</v>
      </c>
      <c r="H110" s="36" t="n">
        <v>0.00167294019238812</v>
      </c>
      <c r="I110" s="14"/>
      <c r="J110" s="27"/>
      <c r="K110" s="27"/>
      <c r="L110" s="27"/>
      <c r="M110" s="27"/>
      <c r="N110" s="27"/>
      <c r="O110" s="27"/>
      <c r="P110" s="27"/>
      <c r="Q110" s="27"/>
    </row>
    <row r="111" customFormat="false" ht="15" hidden="false" customHeight="false" outlineLevel="0" collapsed="false">
      <c r="A111" s="11" t="s">
        <v>130</v>
      </c>
      <c r="B111" s="36" t="n">
        <v>0.0423976608187135</v>
      </c>
      <c r="C111" s="36" t="n">
        <v>0.0789473684210526</v>
      </c>
      <c r="D111" s="36" t="n">
        <v>0.396198830409357</v>
      </c>
      <c r="E111" s="36" t="n">
        <v>0.295321637426901</v>
      </c>
      <c r="F111" s="36" t="n">
        <v>0.12280701754386</v>
      </c>
      <c r="G111" s="36" t="n">
        <v>0.010233918128655</v>
      </c>
      <c r="H111" s="36" t="n">
        <v>0</v>
      </c>
      <c r="I111" s="14"/>
      <c r="J111" s="27"/>
      <c r="K111" s="27"/>
      <c r="L111" s="27"/>
      <c r="M111" s="27"/>
      <c r="N111" s="27"/>
      <c r="O111" s="27"/>
      <c r="P111" s="27"/>
      <c r="Q111" s="27"/>
    </row>
    <row r="112" customFormat="false" ht="15" hidden="false" customHeight="false" outlineLevel="0" collapsed="false">
      <c r="A112" s="11" t="s">
        <v>131</v>
      </c>
      <c r="B112" s="36" t="n">
        <v>0.0249355116079106</v>
      </c>
      <c r="C112" s="36" t="n">
        <v>0.060189165950129</v>
      </c>
      <c r="D112" s="36" t="n">
        <v>0.33877901977644</v>
      </c>
      <c r="E112" s="36" t="n">
        <v>0.306104901117799</v>
      </c>
      <c r="F112" s="36" t="n">
        <v>0.176268271711092</v>
      </c>
      <c r="G112" s="36" t="n">
        <v>0.0120378331900258</v>
      </c>
      <c r="H112" s="36" t="n">
        <v>0.00343938091143594</v>
      </c>
      <c r="I112" s="14"/>
      <c r="J112" s="27"/>
      <c r="K112" s="27"/>
      <c r="L112" s="27"/>
      <c r="M112" s="27"/>
      <c r="N112" s="27"/>
      <c r="O112" s="27"/>
      <c r="P112" s="27"/>
      <c r="Q112" s="27"/>
    </row>
    <row r="113" customFormat="false" ht="15" hidden="false" customHeight="false" outlineLevel="0" collapsed="false">
      <c r="A113" s="11" t="s">
        <v>132</v>
      </c>
      <c r="B113" s="36" t="n">
        <v>0.0130612244897959</v>
      </c>
      <c r="C113" s="36" t="n">
        <v>0.0514285714285714</v>
      </c>
      <c r="D113" s="36" t="n">
        <v>0.356734693877551</v>
      </c>
      <c r="E113" s="36" t="n">
        <v>0.317551020408163</v>
      </c>
      <c r="F113" s="36" t="n">
        <v>0.19265306122449</v>
      </c>
      <c r="G113" s="36" t="n">
        <v>0.0236734693877551</v>
      </c>
      <c r="H113" s="36" t="n">
        <v>0.00408163265306123</v>
      </c>
      <c r="I113" s="14"/>
      <c r="J113" s="27"/>
      <c r="K113" s="27"/>
      <c r="L113" s="27"/>
      <c r="M113" s="27"/>
      <c r="N113" s="27"/>
      <c r="O113" s="27"/>
      <c r="P113" s="27"/>
      <c r="Q113" s="27"/>
    </row>
    <row r="114" customFormat="false" ht="15" hidden="false" customHeight="false" outlineLevel="0" collapsed="false">
      <c r="A114" s="11" t="s">
        <v>133</v>
      </c>
      <c r="B114" s="36" t="n">
        <v>0.0197368421052632</v>
      </c>
      <c r="C114" s="36" t="n">
        <v>0.055921052631579</v>
      </c>
      <c r="D114" s="36" t="n">
        <v>0.404605263157895</v>
      </c>
      <c r="E114" s="36" t="n">
        <v>0.299342105263158</v>
      </c>
      <c r="F114" s="36" t="n">
        <v>0.151315789473684</v>
      </c>
      <c r="G114" s="36" t="n">
        <v>0.0361842105263158</v>
      </c>
      <c r="H114" s="36" t="n">
        <v>0</v>
      </c>
      <c r="I114" s="14"/>
      <c r="J114" s="27"/>
      <c r="K114" s="27"/>
      <c r="L114" s="27"/>
      <c r="M114" s="27"/>
      <c r="N114" s="27"/>
      <c r="O114" s="27"/>
      <c r="P114" s="27"/>
      <c r="Q114" s="27"/>
    </row>
    <row r="115" customFormat="false" ht="15" hidden="false" customHeight="false" outlineLevel="0" collapsed="false">
      <c r="A115" s="11" t="s">
        <v>134</v>
      </c>
      <c r="B115" s="36" t="n">
        <v>0.00903614457831325</v>
      </c>
      <c r="C115" s="36" t="n">
        <v>0.0692771084337349</v>
      </c>
      <c r="D115" s="36" t="n">
        <v>0.36144578313253</v>
      </c>
      <c r="E115" s="36" t="n">
        <v>0.331325301204819</v>
      </c>
      <c r="F115" s="36" t="n">
        <v>0.180722891566265</v>
      </c>
      <c r="G115" s="36" t="n">
        <v>0.0120481927710843</v>
      </c>
      <c r="H115" s="36" t="n">
        <v>0</v>
      </c>
      <c r="I115" s="14"/>
      <c r="J115" s="27"/>
      <c r="K115" s="27"/>
      <c r="L115" s="27"/>
      <c r="M115" s="27"/>
      <c r="N115" s="27"/>
      <c r="O115" s="27"/>
      <c r="P115" s="27"/>
      <c r="Q115" s="27"/>
    </row>
    <row r="116" customFormat="false" ht="15" hidden="false" customHeight="false" outlineLevel="0" collapsed="false">
      <c r="A116" s="11" t="s">
        <v>135</v>
      </c>
      <c r="B116" s="36" t="n">
        <v>0.0200642054574639</v>
      </c>
      <c r="C116" s="36" t="n">
        <v>0.0417335473515249</v>
      </c>
      <c r="D116" s="36" t="n">
        <v>0.36115569823435</v>
      </c>
      <c r="E116" s="36" t="n">
        <v>0.313804173354735</v>
      </c>
      <c r="F116" s="36" t="n">
        <v>0.211878009630819</v>
      </c>
      <c r="G116" s="36" t="n">
        <v>0.0176565008025682</v>
      </c>
      <c r="H116" s="36" t="n">
        <v>0.00401284109149278</v>
      </c>
      <c r="I116" s="14"/>
      <c r="J116" s="27"/>
      <c r="K116" s="27"/>
      <c r="L116" s="27"/>
      <c r="M116" s="27"/>
      <c r="N116" s="27"/>
      <c r="O116" s="27"/>
      <c r="P116" s="27"/>
      <c r="Q116" s="27"/>
    </row>
    <row r="117" customFormat="false" ht="15" hidden="false" customHeight="false" outlineLevel="0" collapsed="false">
      <c r="A117" s="11" t="s">
        <v>136</v>
      </c>
      <c r="B117" s="36" t="n">
        <v>0.00946969696969697</v>
      </c>
      <c r="C117" s="36" t="n">
        <v>0.0397727272727273</v>
      </c>
      <c r="D117" s="36" t="n">
        <v>0.390151515151515</v>
      </c>
      <c r="E117" s="36" t="n">
        <v>0.318181818181818</v>
      </c>
      <c r="F117" s="36" t="n">
        <v>0.185606060606061</v>
      </c>
      <c r="G117" s="36" t="n">
        <v>0.0170454545454545</v>
      </c>
      <c r="H117" s="36" t="n">
        <v>0.00189393939393939</v>
      </c>
      <c r="I117" s="14"/>
      <c r="J117" s="27"/>
      <c r="K117" s="27"/>
      <c r="L117" s="27"/>
      <c r="M117" s="27"/>
      <c r="N117" s="27"/>
      <c r="O117" s="27"/>
      <c r="P117" s="27"/>
      <c r="Q117" s="27"/>
    </row>
    <row r="118" customFormat="false" ht="15" hidden="false" customHeight="false" outlineLevel="0" collapsed="false">
      <c r="A118" s="11" t="s">
        <v>137</v>
      </c>
      <c r="B118" s="36" t="n">
        <v>0.0137931034482759</v>
      </c>
      <c r="C118" s="36" t="n">
        <v>0.0758620689655172</v>
      </c>
      <c r="D118" s="36" t="n">
        <v>0.372413793103448</v>
      </c>
      <c r="E118" s="36" t="n">
        <v>0.262068965517241</v>
      </c>
      <c r="F118" s="36" t="n">
        <v>0.186206896551724</v>
      </c>
      <c r="G118" s="36" t="n">
        <v>0</v>
      </c>
      <c r="H118" s="36" t="n">
        <v>0</v>
      </c>
      <c r="I118" s="14"/>
      <c r="J118" s="27"/>
      <c r="K118" s="27"/>
      <c r="L118" s="27"/>
      <c r="M118" s="27"/>
      <c r="N118" s="27"/>
      <c r="O118" s="27"/>
      <c r="P118" s="27"/>
      <c r="Q118" s="27"/>
    </row>
    <row r="119" customFormat="false" ht="15" hidden="false" customHeight="false" outlineLevel="0" collapsed="false">
      <c r="A119" s="11" t="s">
        <v>138</v>
      </c>
      <c r="B119" s="36" t="n">
        <v>0</v>
      </c>
      <c r="C119" s="36" t="n">
        <v>0.0714285714285714</v>
      </c>
      <c r="D119" s="36" t="n">
        <v>0.464285714285714</v>
      </c>
      <c r="E119" s="36" t="n">
        <v>0.285714285714286</v>
      </c>
      <c r="F119" s="36" t="n">
        <v>0.142857142857143</v>
      </c>
      <c r="G119" s="36" t="n">
        <v>0</v>
      </c>
      <c r="H119" s="36" t="n">
        <v>0</v>
      </c>
      <c r="I119" s="14"/>
      <c r="J119" s="27"/>
      <c r="K119" s="27"/>
      <c r="L119" s="27"/>
      <c r="M119" s="27"/>
      <c r="N119" s="27"/>
      <c r="O119" s="27"/>
      <c r="P119" s="27"/>
      <c r="Q119" s="27"/>
    </row>
    <row r="120" customFormat="false" ht="15" hidden="false" customHeight="false" outlineLevel="0" collapsed="false">
      <c r="A120" s="11" t="s">
        <v>139</v>
      </c>
      <c r="B120" s="36" t="n">
        <v>0</v>
      </c>
      <c r="C120" s="36" t="n">
        <v>0.0491803278688525</v>
      </c>
      <c r="D120" s="36" t="n">
        <v>0.39344262295082</v>
      </c>
      <c r="E120" s="36" t="n">
        <v>0.327868852459016</v>
      </c>
      <c r="F120" s="36" t="n">
        <v>0.19672131147541</v>
      </c>
      <c r="G120" s="36" t="n">
        <v>0.0163934426229508</v>
      </c>
      <c r="H120" s="36" t="n">
        <v>0</v>
      </c>
      <c r="I120" s="14"/>
      <c r="J120" s="27"/>
      <c r="K120" s="27"/>
      <c r="L120" s="27"/>
      <c r="M120" s="27"/>
      <c r="N120" s="27"/>
      <c r="O120" s="27"/>
      <c r="P120" s="27"/>
      <c r="Q120" s="27"/>
    </row>
    <row r="121" customFormat="false" ht="15" hidden="false" customHeight="false" outlineLevel="0" collapsed="false">
      <c r="A121" s="11" t="s">
        <v>140</v>
      </c>
      <c r="B121" s="36" t="n">
        <v>0.0434782608695652</v>
      </c>
      <c r="C121" s="36" t="n">
        <v>0.0217391304347826</v>
      </c>
      <c r="D121" s="36" t="n">
        <v>0.41304347826087</v>
      </c>
      <c r="E121" s="36" t="n">
        <v>0.304347826086957</v>
      </c>
      <c r="F121" s="36" t="n">
        <v>0.217391304347826</v>
      </c>
      <c r="G121" s="36" t="n">
        <v>0</v>
      </c>
      <c r="H121" s="36" t="n">
        <v>0</v>
      </c>
      <c r="I121" s="14"/>
      <c r="J121" s="27"/>
      <c r="K121" s="27"/>
      <c r="L121" s="27"/>
      <c r="M121" s="27"/>
      <c r="N121" s="27"/>
      <c r="O121" s="27"/>
      <c r="P121" s="27"/>
      <c r="Q121" s="27"/>
    </row>
    <row r="122" customFormat="false" ht="15" hidden="false" customHeight="false" outlineLevel="0" collapsed="false">
      <c r="A122" s="11" t="s">
        <v>141</v>
      </c>
      <c r="B122" s="36" t="n">
        <v>0.037037037037037</v>
      </c>
      <c r="C122" s="36" t="n">
        <v>0.111111111111111</v>
      </c>
      <c r="D122" s="36" t="n">
        <v>0.314814814814815</v>
      </c>
      <c r="E122" s="36" t="n">
        <v>0.351851851851852</v>
      </c>
      <c r="F122" s="36" t="n">
        <v>0.148148148148148</v>
      </c>
      <c r="G122" s="36" t="n">
        <v>0.00925925925925926</v>
      </c>
      <c r="H122" s="36" t="n">
        <v>0</v>
      </c>
      <c r="I122" s="14"/>
      <c r="J122" s="27"/>
      <c r="K122" s="27"/>
      <c r="L122" s="27"/>
      <c r="M122" s="27"/>
      <c r="N122" s="27"/>
      <c r="O122" s="27"/>
      <c r="P122" s="27"/>
      <c r="Q122" s="27"/>
    </row>
    <row r="123" customFormat="false" ht="15" hidden="false" customHeight="false" outlineLevel="0" collapsed="false">
      <c r="A123" s="11" t="s">
        <v>142</v>
      </c>
      <c r="B123" s="36" t="n">
        <v>0.078125</v>
      </c>
      <c r="C123" s="36" t="n">
        <v>0.0260416666666667</v>
      </c>
      <c r="D123" s="36" t="n">
        <v>0.317708333333333</v>
      </c>
      <c r="E123" s="36" t="n">
        <v>0.307291666666667</v>
      </c>
      <c r="F123" s="36" t="n">
        <v>0.239583333333333</v>
      </c>
      <c r="G123" s="36" t="n">
        <v>0.0104166666666667</v>
      </c>
      <c r="H123" s="36" t="n">
        <v>0.0208333333333333</v>
      </c>
      <c r="I123" s="14"/>
      <c r="J123" s="27"/>
      <c r="K123" s="27"/>
      <c r="L123" s="27"/>
      <c r="M123" s="27"/>
      <c r="N123" s="27"/>
      <c r="O123" s="27"/>
      <c r="P123" s="27"/>
      <c r="Q123" s="27"/>
    </row>
    <row r="124" customFormat="false" ht="15" hidden="false" customHeight="false" outlineLevel="0" collapsed="false">
      <c r="A124" s="11" t="s">
        <v>143</v>
      </c>
      <c r="B124" s="36" t="n">
        <v>0.0242424242424242</v>
      </c>
      <c r="C124" s="36" t="n">
        <v>0.0181818181818182</v>
      </c>
      <c r="D124" s="36" t="n">
        <v>0.436363636363636</v>
      </c>
      <c r="E124" s="36" t="n">
        <v>0.339393939393939</v>
      </c>
      <c r="F124" s="36" t="n">
        <v>0.157575757575758</v>
      </c>
      <c r="G124" s="36" t="n">
        <v>0.00606060606060606</v>
      </c>
      <c r="H124" s="36" t="n">
        <v>0</v>
      </c>
      <c r="I124" s="14"/>
      <c r="J124" s="27"/>
      <c r="K124" s="27"/>
      <c r="L124" s="27"/>
      <c r="M124" s="27"/>
      <c r="N124" s="27"/>
      <c r="O124" s="27"/>
      <c r="P124" s="27"/>
      <c r="Q124" s="27"/>
    </row>
  </sheetData>
  <mergeCells count="1"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42" hidden="false" customHeight="true" outlineLevel="0" collapsed="false">
      <c r="A1" s="22" t="s">
        <v>9</v>
      </c>
    </row>
    <row r="5" customFormat="false" ht="15" hidden="false" customHeight="false" outlineLevel="0" collapsed="false">
      <c r="A5" s="10" t="s">
        <v>22</v>
      </c>
      <c r="B5" s="28" t="s">
        <v>168</v>
      </c>
      <c r="C5" s="28" t="s">
        <v>169</v>
      </c>
      <c r="D5" s="10" t="s">
        <v>170</v>
      </c>
      <c r="E5" s="10" t="s">
        <v>171</v>
      </c>
      <c r="F5" s="35"/>
    </row>
    <row r="6" customFormat="false" ht="15" hidden="false" customHeight="false" outlineLevel="0" collapsed="false">
      <c r="A6" s="11" t="s">
        <v>25</v>
      </c>
      <c r="B6" s="13" t="n">
        <v>0.550179383510112</v>
      </c>
      <c r="C6" s="13" t="n">
        <v>0.0943019224286317</v>
      </c>
      <c r="D6" s="13" t="n">
        <v>0.0160719587964896</v>
      </c>
      <c r="E6" s="13" t="n">
        <v>0.335774229052761</v>
      </c>
      <c r="F6" s="14"/>
      <c r="G6" s="37"/>
    </row>
    <row r="7" customFormat="false" ht="15" hidden="false" customHeight="false" outlineLevel="0" collapsed="false">
      <c r="A7" s="11" t="s">
        <v>26</v>
      </c>
      <c r="B7" s="13" t="n">
        <v>0.558249661753187</v>
      </c>
      <c r="C7" s="13" t="n">
        <v>0.0595314391511785</v>
      </c>
      <c r="D7" s="13" t="n">
        <v>0.00277718436231574</v>
      </c>
      <c r="E7" s="13" t="n">
        <v>0.376700135298725</v>
      </c>
      <c r="F7" s="14"/>
      <c r="G7" s="37"/>
    </row>
    <row r="8" customFormat="false" ht="15" hidden="false" customHeight="false" outlineLevel="0" collapsed="false">
      <c r="A8" s="11" t="s">
        <v>27</v>
      </c>
      <c r="B8" s="13" t="n">
        <v>0.544509321860275</v>
      </c>
      <c r="C8" s="13" t="n">
        <v>0.0802089735709896</v>
      </c>
      <c r="D8" s="13" t="n">
        <v>0.012053540941064</v>
      </c>
      <c r="E8" s="13" t="n">
        <v>0.359011131598716</v>
      </c>
      <c r="F8" s="14"/>
      <c r="G8" s="37"/>
    </row>
    <row r="9" customFormat="false" ht="15" hidden="false" customHeight="false" outlineLevel="0" collapsed="false">
      <c r="A9" s="11" t="s">
        <v>28</v>
      </c>
      <c r="B9" s="13" t="n">
        <v>0.59023474843324</v>
      </c>
      <c r="C9" s="13" t="n">
        <v>0.0505966080090642</v>
      </c>
      <c r="D9" s="13" t="n">
        <v>0.00541727153630988</v>
      </c>
      <c r="E9" s="13" t="n">
        <v>0.35123747477251</v>
      </c>
      <c r="F9" s="14"/>
      <c r="G9" s="37"/>
    </row>
    <row r="10" customFormat="false" ht="15" hidden="false" customHeight="false" outlineLevel="0" collapsed="false">
      <c r="A10" s="11" t="s">
        <v>29</v>
      </c>
      <c r="B10" s="13" t="n">
        <v>0.505183623264804</v>
      </c>
      <c r="C10" s="13" t="n">
        <v>0.0670063843495578</v>
      </c>
      <c r="D10" s="13" t="n">
        <v>0.00371932290751479</v>
      </c>
      <c r="E10" s="13" t="n">
        <v>0.419785626427693</v>
      </c>
      <c r="F10" s="14"/>
      <c r="G10" s="37"/>
    </row>
    <row r="11" customFormat="false" ht="15" hidden="false" customHeight="false" outlineLevel="0" collapsed="false">
      <c r="A11" s="11" t="s">
        <v>30</v>
      </c>
      <c r="B11" s="13" t="n">
        <v>0.613783509015999</v>
      </c>
      <c r="C11" s="13" t="n">
        <v>0.0374551875434748</v>
      </c>
      <c r="D11" s="13" t="n">
        <v>0.00438760768366419</v>
      </c>
      <c r="E11" s="13" t="n">
        <v>0.342340414147359</v>
      </c>
      <c r="F11" s="14"/>
      <c r="G11" s="37"/>
    </row>
    <row r="12" customFormat="false" ht="15" hidden="false" customHeight="false" outlineLevel="0" collapsed="false">
      <c r="A12" s="11" t="s">
        <v>31</v>
      </c>
      <c r="B12" s="13" t="n">
        <v>0.523072563593958</v>
      </c>
      <c r="C12" s="13" t="n">
        <v>0.0637138435381564</v>
      </c>
      <c r="D12" s="13" t="n">
        <v>0.0102883797981559</v>
      </c>
      <c r="E12" s="13" t="n">
        <v>0.401246812128082</v>
      </c>
      <c r="F12" s="14"/>
      <c r="G12" s="37"/>
    </row>
    <row r="13" customFormat="false" ht="15" hidden="false" customHeight="false" outlineLevel="0" collapsed="false">
      <c r="A13" s="11" t="s">
        <v>32</v>
      </c>
      <c r="B13" s="13" t="n">
        <v>0.4963403050677</v>
      </c>
      <c r="C13" s="13" t="n">
        <v>0.0712755852718231</v>
      </c>
      <c r="D13" s="13" t="n">
        <v>0.0129067103719293</v>
      </c>
      <c r="E13" s="13" t="n">
        <v>0.41696310506025</v>
      </c>
      <c r="F13" s="14"/>
      <c r="G13" s="37"/>
    </row>
    <row r="14" customFormat="false" ht="15" hidden="false" customHeight="false" outlineLevel="0" collapsed="false">
      <c r="A14" s="11" t="s">
        <v>33</v>
      </c>
      <c r="B14" s="13" t="n">
        <v>0.642020295202952</v>
      </c>
      <c r="C14" s="13" t="n">
        <v>0.0336254612546126</v>
      </c>
      <c r="D14" s="13" t="n">
        <v>0.00378228782287823</v>
      </c>
      <c r="E14" s="13" t="n">
        <v>0.316512915129151</v>
      </c>
      <c r="F14" s="14"/>
      <c r="G14" s="37"/>
    </row>
    <row r="15" customFormat="false" ht="15" hidden="false" customHeight="false" outlineLevel="0" collapsed="false">
      <c r="A15" s="11" t="s">
        <v>34</v>
      </c>
      <c r="B15" s="13" t="n">
        <v>0.609728315896051</v>
      </c>
      <c r="C15" s="13" t="n">
        <v>0.0247637529530881</v>
      </c>
      <c r="D15" s="13" t="n">
        <v>0.00130779615254809</v>
      </c>
      <c r="E15" s="13" t="n">
        <v>0.361415794802565</v>
      </c>
      <c r="F15" s="14"/>
      <c r="G15" s="37"/>
    </row>
    <row r="16" customFormat="false" ht="15" hidden="false" customHeight="false" outlineLevel="0" collapsed="false">
      <c r="A16" s="11" t="s">
        <v>35</v>
      </c>
      <c r="B16" s="13" t="n">
        <v>0.568910719445247</v>
      </c>
      <c r="C16" s="13" t="n">
        <v>0.0382997849048124</v>
      </c>
      <c r="D16" s="13" t="n">
        <v>0.00651706314809464</v>
      </c>
      <c r="E16" s="13" t="n">
        <v>0.384121480625381</v>
      </c>
      <c r="F16" s="14"/>
      <c r="G16" s="37"/>
    </row>
    <row r="17" customFormat="false" ht="15" hidden="false" customHeight="false" outlineLevel="0" collapsed="false">
      <c r="A17" s="11" t="s">
        <v>36</v>
      </c>
      <c r="B17" s="13" t="n">
        <v>0.593714324088376</v>
      </c>
      <c r="C17" s="13" t="n">
        <v>0.0279363373849977</v>
      </c>
      <c r="D17" s="13" t="n">
        <v>0.00913698364981612</v>
      </c>
      <c r="E17" s="13" t="n">
        <v>0.366119290372787</v>
      </c>
      <c r="F17" s="14"/>
      <c r="G17" s="37"/>
    </row>
    <row r="18" customFormat="false" ht="15" hidden="false" customHeight="false" outlineLevel="0" collapsed="false">
      <c r="A18" s="11" t="s">
        <v>37</v>
      </c>
      <c r="B18" s="13" t="n">
        <v>0.551935777980387</v>
      </c>
      <c r="C18" s="13" t="n">
        <v>0.0537926126887411</v>
      </c>
      <c r="D18" s="13" t="n">
        <v>0.0225933420800996</v>
      </c>
      <c r="E18" s="13" t="n">
        <v>0.369209900153439</v>
      </c>
      <c r="F18" s="14"/>
      <c r="G18" s="37"/>
    </row>
    <row r="19" customFormat="false" ht="15" hidden="false" customHeight="false" outlineLevel="0" collapsed="false">
      <c r="A19" s="11" t="s">
        <v>38</v>
      </c>
      <c r="B19" s="13" t="n">
        <v>0.687132114204319</v>
      </c>
      <c r="C19" s="13" t="n">
        <v>0.0181821990406167</v>
      </c>
      <c r="D19" s="13" t="n">
        <v>0.00261840423972015</v>
      </c>
      <c r="E19" s="13" t="n">
        <v>0.283793125117828</v>
      </c>
      <c r="F19" s="14"/>
      <c r="G19" s="37"/>
    </row>
    <row r="20" customFormat="false" ht="15" hidden="false" customHeight="false" outlineLevel="0" collapsed="false">
      <c r="A20" s="11" t="s">
        <v>39</v>
      </c>
      <c r="B20" s="13" t="n">
        <v>0.696867552654744</v>
      </c>
      <c r="C20" s="13" t="n">
        <v>0.0221783283594907</v>
      </c>
      <c r="D20" s="13" t="n">
        <v>0.00435837430491444</v>
      </c>
      <c r="E20" s="13" t="n">
        <v>0.269188655344913</v>
      </c>
      <c r="F20" s="14"/>
      <c r="G20" s="37"/>
    </row>
    <row r="21" customFormat="false" ht="15" hidden="false" customHeight="false" outlineLevel="0" collapsed="false">
      <c r="A21" s="11" t="s">
        <v>40</v>
      </c>
      <c r="B21" s="13" t="n">
        <v>0.613474763958503</v>
      </c>
      <c r="C21" s="13" t="n">
        <v>0.0291409255157944</v>
      </c>
      <c r="D21" s="13" t="n">
        <v>0.00271981971480748</v>
      </c>
      <c r="E21" s="13" t="n">
        <v>0.348680887438318</v>
      </c>
      <c r="F21" s="14"/>
      <c r="G21" s="37"/>
    </row>
    <row r="22" customFormat="false" ht="15" hidden="false" customHeight="false" outlineLevel="0" collapsed="false">
      <c r="A22" s="11" t="s">
        <v>41</v>
      </c>
      <c r="B22" s="13" t="n">
        <v>0.635413946200052</v>
      </c>
      <c r="C22" s="13" t="n">
        <v>0.0189779751022895</v>
      </c>
      <c r="D22" s="13" t="n">
        <v>0.00139287890659006</v>
      </c>
      <c r="E22" s="13" t="n">
        <v>0.341255332114564</v>
      </c>
      <c r="F22" s="14"/>
      <c r="G22" s="37"/>
    </row>
    <row r="23" customFormat="false" ht="15" hidden="false" customHeight="false" outlineLevel="0" collapsed="false">
      <c r="A23" s="11" t="s">
        <v>42</v>
      </c>
      <c r="B23" s="13" t="n">
        <v>0.626444515683313</v>
      </c>
      <c r="C23" s="13" t="n">
        <v>0.0512508421520005</v>
      </c>
      <c r="D23" s="13" t="n">
        <v>0.0080126584231486</v>
      </c>
      <c r="E23" s="13" t="n">
        <v>0.302452998061122</v>
      </c>
      <c r="F23" s="14"/>
      <c r="G23" s="37"/>
    </row>
    <row r="24" customFormat="false" ht="15" hidden="false" customHeight="false" outlineLevel="0" collapsed="false">
      <c r="A24" s="11" t="s">
        <v>43</v>
      </c>
      <c r="B24" s="13" t="n">
        <v>0.616485982953629</v>
      </c>
      <c r="C24" s="13" t="n">
        <v>0.0481904733962181</v>
      </c>
      <c r="D24" s="13" t="n">
        <v>0.00868455410975986</v>
      </c>
      <c r="E24" s="13" t="n">
        <v>0.31917203338859</v>
      </c>
      <c r="F24" s="14"/>
      <c r="G24" s="37"/>
    </row>
    <row r="25" customFormat="false" ht="15" hidden="false" customHeight="false" outlineLevel="0" collapsed="false">
      <c r="A25" s="11" t="s">
        <v>44</v>
      </c>
      <c r="B25" s="13" t="n">
        <v>0.576522305437968</v>
      </c>
      <c r="C25" s="13" t="n">
        <v>0.0674861608596548</v>
      </c>
      <c r="D25" s="13" t="n">
        <v>0.0201888635623575</v>
      </c>
      <c r="E25" s="13" t="n">
        <v>0.325594268967763</v>
      </c>
      <c r="F25" s="14"/>
      <c r="G25" s="37"/>
    </row>
    <row r="26" customFormat="false" ht="15" hidden="false" customHeight="false" outlineLevel="0" collapsed="false">
      <c r="A26" s="11" t="s">
        <v>45</v>
      </c>
      <c r="B26" s="13" t="n">
        <v>0.535388739946381</v>
      </c>
      <c r="C26" s="13" t="n">
        <v>0.0994063577173497</v>
      </c>
      <c r="D26" s="13" t="n">
        <v>0.0276809651474531</v>
      </c>
      <c r="E26" s="13" t="n">
        <v>0.330821524320184</v>
      </c>
      <c r="F26" s="14"/>
      <c r="G26" s="37"/>
    </row>
    <row r="27" customFormat="false" ht="15" hidden="false" customHeight="false" outlineLevel="0" collapsed="false">
      <c r="A27" s="11" t="s">
        <v>46</v>
      </c>
      <c r="B27" s="13" t="n">
        <v>0.551627107162398</v>
      </c>
      <c r="C27" s="13" t="n">
        <v>0.0558609728772049</v>
      </c>
      <c r="D27" s="13" t="n">
        <v>0.0179515906307809</v>
      </c>
      <c r="E27" s="13" t="n">
        <v>0.369036762981684</v>
      </c>
      <c r="F27" s="14"/>
      <c r="G27" s="37"/>
    </row>
    <row r="28" customFormat="false" ht="15" hidden="false" customHeight="false" outlineLevel="0" collapsed="false">
      <c r="A28" s="11" t="s">
        <v>47</v>
      </c>
      <c r="B28" s="13" t="n">
        <v>0.529371052859244</v>
      </c>
      <c r="C28" s="13" t="n">
        <v>0.0641058915131067</v>
      </c>
      <c r="D28" s="13" t="n">
        <v>0.0146638982610953</v>
      </c>
      <c r="E28" s="13" t="n">
        <v>0.386452115234882</v>
      </c>
      <c r="F28" s="14"/>
      <c r="G28" s="37"/>
    </row>
    <row r="29" customFormat="false" ht="15" hidden="false" customHeight="false" outlineLevel="0" collapsed="false">
      <c r="A29" s="11" t="s">
        <v>48</v>
      </c>
      <c r="B29" s="13" t="n">
        <v>0.536508655394525</v>
      </c>
      <c r="C29" s="13" t="n">
        <v>0.0489885265700483</v>
      </c>
      <c r="D29" s="13" t="n">
        <v>0.015625</v>
      </c>
      <c r="E29" s="13" t="n">
        <v>0.392914653784219</v>
      </c>
      <c r="F29" s="14"/>
      <c r="G29" s="37"/>
    </row>
    <row r="30" customFormat="false" ht="15" hidden="false" customHeight="false" outlineLevel="0" collapsed="false">
      <c r="A30" s="11" t="s">
        <v>49</v>
      </c>
      <c r="B30" s="13" t="n">
        <v>0.540018969794251</v>
      </c>
      <c r="C30" s="13" t="n">
        <v>0.0647161826937108</v>
      </c>
      <c r="D30" s="13" t="n">
        <v>0.0232744783306581</v>
      </c>
      <c r="E30" s="13" t="n">
        <v>0.366591273894645</v>
      </c>
      <c r="F30" s="14"/>
      <c r="G30" s="37"/>
    </row>
    <row r="31" customFormat="false" ht="15" hidden="false" customHeight="false" outlineLevel="0" collapsed="false">
      <c r="A31" s="11" t="s">
        <v>50</v>
      </c>
      <c r="B31" s="13" t="n">
        <v>0.524755860418403</v>
      </c>
      <c r="C31" s="13" t="n">
        <v>0.039895719811099</v>
      </c>
      <c r="D31" s="13" t="n">
        <v>0.00997927217556681</v>
      </c>
      <c r="E31" s="13" t="n">
        <v>0.421052631578947</v>
      </c>
      <c r="F31" s="14"/>
      <c r="G31" s="37"/>
    </row>
    <row r="32" customFormat="false" ht="15" hidden="false" customHeight="false" outlineLevel="0" collapsed="false">
      <c r="A32" s="11" t="s">
        <v>51</v>
      </c>
      <c r="B32" s="13" t="n">
        <v>0.494358478401032</v>
      </c>
      <c r="C32" s="13" t="n">
        <v>0.0544326241134752</v>
      </c>
      <c r="D32" s="13" t="n">
        <v>0.00918762088974855</v>
      </c>
      <c r="E32" s="13" t="n">
        <v>0.437153449387492</v>
      </c>
      <c r="F32" s="14"/>
      <c r="G32" s="37"/>
    </row>
    <row r="33" customFormat="false" ht="15" hidden="false" customHeight="false" outlineLevel="0" collapsed="false">
      <c r="A33" s="11" t="s">
        <v>52</v>
      </c>
      <c r="B33" s="13" t="n">
        <v>0.482792602636324</v>
      </c>
      <c r="C33" s="13" t="n">
        <v>0.0900837305525657</v>
      </c>
      <c r="D33" s="13" t="n">
        <v>0.0516082137016173</v>
      </c>
      <c r="E33" s="13" t="n">
        <v>0.368812815387411</v>
      </c>
      <c r="F33" s="14"/>
      <c r="G33" s="37"/>
    </row>
    <row r="34" customFormat="false" ht="15" hidden="false" customHeight="false" outlineLevel="0" collapsed="false">
      <c r="A34" s="11" t="s">
        <v>53</v>
      </c>
      <c r="B34" s="13" t="n">
        <v>0.497390618841151</v>
      </c>
      <c r="C34" s="13" t="n">
        <v>0.0804887662593615</v>
      </c>
      <c r="D34" s="13" t="n">
        <v>0.0179582183681514</v>
      </c>
      <c r="E34" s="13" t="n">
        <v>0.396011036657469</v>
      </c>
      <c r="F34" s="14"/>
      <c r="G34" s="37"/>
    </row>
    <row r="35" customFormat="false" ht="15" hidden="false" customHeight="false" outlineLevel="0" collapsed="false">
      <c r="A35" s="11" t="s">
        <v>54</v>
      </c>
      <c r="B35" s="13" t="n">
        <v>0.486485233436877</v>
      </c>
      <c r="C35" s="13" t="n">
        <v>0.0357457462098382</v>
      </c>
      <c r="D35" s="13" t="n">
        <v>0.00667624831934721</v>
      </c>
      <c r="E35" s="13" t="n">
        <v>0.467476470860958</v>
      </c>
      <c r="F35" s="14"/>
      <c r="G35" s="37"/>
    </row>
    <row r="36" customFormat="false" ht="15" hidden="false" customHeight="false" outlineLevel="0" collapsed="false">
      <c r="A36" s="11" t="s">
        <v>55</v>
      </c>
      <c r="B36" s="13" t="n">
        <v>0.5069551442026</v>
      </c>
      <c r="C36" s="13" t="n">
        <v>0.0830494129901695</v>
      </c>
      <c r="D36" s="13" t="n">
        <v>0.0190534059590721</v>
      </c>
      <c r="E36" s="13" t="n">
        <v>0.38499598533018</v>
      </c>
      <c r="F36" s="14"/>
      <c r="G36" s="37"/>
    </row>
    <row r="37" customFormat="false" ht="15" hidden="false" customHeight="false" outlineLevel="0" collapsed="false">
      <c r="A37" s="11" t="s">
        <v>56</v>
      </c>
      <c r="B37" s="13" t="n">
        <v>0.524209918802738</v>
      </c>
      <c r="C37" s="13" t="n">
        <v>0.0931380353446903</v>
      </c>
      <c r="D37" s="13" t="n">
        <v>0.0158712784588441</v>
      </c>
      <c r="E37" s="13" t="n">
        <v>0.362362681101735</v>
      </c>
      <c r="F37" s="14"/>
      <c r="G37" s="37"/>
    </row>
    <row r="38" customFormat="false" ht="15" hidden="false" customHeight="false" outlineLevel="0" collapsed="false">
      <c r="A38" s="11" t="s">
        <v>57</v>
      </c>
      <c r="B38" s="13" t="n">
        <v>0.516576314513641</v>
      </c>
      <c r="C38" s="13" t="n">
        <v>0.0973246947860197</v>
      </c>
      <c r="D38" s="13" t="n">
        <v>0.0244347481158271</v>
      </c>
      <c r="E38" s="13" t="n">
        <v>0.354744589889374</v>
      </c>
      <c r="F38" s="14"/>
      <c r="G38" s="37"/>
    </row>
    <row r="39" customFormat="false" ht="15" hidden="false" customHeight="false" outlineLevel="0" collapsed="false">
      <c r="A39" s="11" t="s">
        <v>58</v>
      </c>
      <c r="B39" s="13" t="n">
        <v>0.436535107551192</v>
      </c>
      <c r="C39" s="13" t="n">
        <v>0.102318971642659</v>
      </c>
      <c r="D39" s="13" t="n">
        <v>0.0828757832181384</v>
      </c>
      <c r="E39" s="13" t="n">
        <v>0.374265228344422</v>
      </c>
      <c r="F39" s="14"/>
      <c r="G39" s="37"/>
    </row>
    <row r="40" customFormat="false" ht="15" hidden="false" customHeight="false" outlineLevel="0" collapsed="false">
      <c r="A40" s="11" t="s">
        <v>59</v>
      </c>
      <c r="B40" s="13" t="n">
        <v>0.551894726427229</v>
      </c>
      <c r="C40" s="13" t="n">
        <v>0.0439299495399228</v>
      </c>
      <c r="D40" s="13" t="n">
        <v>0.0100590349922496</v>
      </c>
      <c r="E40" s="13" t="n">
        <v>0.388047887602652</v>
      </c>
      <c r="F40" s="14"/>
      <c r="G40" s="37"/>
    </row>
    <row r="41" customFormat="false" ht="15" hidden="false" customHeight="false" outlineLevel="0" collapsed="false">
      <c r="A41" s="11" t="s">
        <v>60</v>
      </c>
      <c r="B41" s="13" t="n">
        <v>0.618741058655222</v>
      </c>
      <c r="C41" s="13" t="n">
        <v>0.0281132514888379</v>
      </c>
      <c r="D41" s="13" t="n">
        <v>0.00512359849619057</v>
      </c>
      <c r="E41" s="13" t="n">
        <v>0.34244934624214</v>
      </c>
      <c r="F41" s="14"/>
      <c r="G41" s="37"/>
    </row>
    <row r="42" customFormat="false" ht="15" hidden="false" customHeight="false" outlineLevel="0" collapsed="false">
      <c r="A42" s="11" t="s">
        <v>61</v>
      </c>
      <c r="B42" s="13" t="n">
        <v>0.675349666760537</v>
      </c>
      <c r="C42" s="13" t="n">
        <v>0.0113583028254952</v>
      </c>
      <c r="D42" s="13" t="n">
        <v>0.00122031352670609</v>
      </c>
      <c r="E42" s="13" t="n">
        <v>0.308833192527926</v>
      </c>
      <c r="F42" s="14"/>
      <c r="G42" s="37"/>
    </row>
    <row r="43" customFormat="false" ht="15" hidden="false" customHeight="false" outlineLevel="0" collapsed="false">
      <c r="A43" s="11" t="s">
        <v>62</v>
      </c>
      <c r="B43" s="13" t="n">
        <v>0.705436724493083</v>
      </c>
      <c r="C43" s="13" t="n">
        <v>0.0122616734841311</v>
      </c>
      <c r="D43" s="13" t="n">
        <v>0.000761473353313873</v>
      </c>
      <c r="E43" s="13" t="n">
        <v>0.277127488211807</v>
      </c>
      <c r="F43" s="14"/>
      <c r="G43" s="37"/>
    </row>
    <row r="44" customFormat="false" ht="15" hidden="false" customHeight="false" outlineLevel="0" collapsed="false">
      <c r="A44" s="11" t="s">
        <v>63</v>
      </c>
      <c r="B44" s="13" t="n">
        <v>0.490307527673982</v>
      </c>
      <c r="C44" s="13" t="n">
        <v>0.100661368699893</v>
      </c>
      <c r="D44" s="13" t="n">
        <v>0.0444888865498307</v>
      </c>
      <c r="E44" s="13" t="n">
        <v>0.358875848639545</v>
      </c>
      <c r="F44" s="14"/>
      <c r="G44" s="37"/>
    </row>
    <row r="45" customFormat="false" ht="15" hidden="false" customHeight="false" outlineLevel="0" collapsed="false">
      <c r="A45" s="11" t="s">
        <v>64</v>
      </c>
      <c r="B45" s="13" t="n">
        <v>0.443653227475401</v>
      </c>
      <c r="C45" s="13" t="n">
        <v>0.0842755818109984</v>
      </c>
      <c r="D45" s="13" t="n">
        <v>0.0924689105036404</v>
      </c>
      <c r="E45" s="13" t="n">
        <v>0.37370421236807</v>
      </c>
      <c r="F45" s="14"/>
      <c r="G45" s="37"/>
    </row>
    <row r="46" customFormat="false" ht="15" hidden="false" customHeight="false" outlineLevel="0" collapsed="false">
      <c r="A46" s="11" t="s">
        <v>65</v>
      </c>
      <c r="B46" s="13" t="n">
        <v>0.433374121160587</v>
      </c>
      <c r="C46" s="13" t="n">
        <v>0.14209718563992</v>
      </c>
      <c r="D46" s="13" t="n">
        <v>0.0860484891220939</v>
      </c>
      <c r="E46" s="13" t="n">
        <v>0.333367899288633</v>
      </c>
      <c r="F46" s="14"/>
      <c r="G46" s="37"/>
    </row>
    <row r="47" customFormat="false" ht="15" hidden="false" customHeight="false" outlineLevel="0" collapsed="false">
      <c r="A47" s="11" t="s">
        <v>66</v>
      </c>
      <c r="B47" s="13" t="n">
        <v>0.479617196483549</v>
      </c>
      <c r="C47" s="13" t="n">
        <v>0.11631551615416</v>
      </c>
      <c r="D47" s="13" t="n">
        <v>0.060907303683371</v>
      </c>
      <c r="E47" s="13" t="n">
        <v>0.336501724841426</v>
      </c>
      <c r="F47" s="14"/>
      <c r="G47" s="37"/>
    </row>
    <row r="48" customFormat="false" ht="15" hidden="false" customHeight="false" outlineLevel="0" collapsed="false">
      <c r="A48" s="11" t="s">
        <v>67</v>
      </c>
      <c r="B48" s="13" t="n">
        <v>0.50317969344494</v>
      </c>
      <c r="C48" s="13" t="n">
        <v>0.111550168496576</v>
      </c>
      <c r="D48" s="13" t="n">
        <v>0.0662572018697685</v>
      </c>
      <c r="E48" s="13" t="n">
        <v>0.304696162626372</v>
      </c>
      <c r="F48" s="14"/>
      <c r="G48" s="37"/>
    </row>
    <row r="49" customFormat="false" ht="15" hidden="false" customHeight="false" outlineLevel="0" collapsed="false">
      <c r="A49" s="11" t="s">
        <v>68</v>
      </c>
      <c r="B49" s="13" t="n">
        <v>0.458175602962588</v>
      </c>
      <c r="C49" s="13" t="n">
        <v>0.125834019117554</v>
      </c>
      <c r="D49" s="13" t="n">
        <v>0.0674558460467177</v>
      </c>
      <c r="E49" s="13" t="n">
        <v>0.34466037855289</v>
      </c>
      <c r="F49" s="14"/>
      <c r="G49" s="37"/>
    </row>
    <row r="50" customFormat="false" ht="15" hidden="false" customHeight="false" outlineLevel="0" collapsed="false">
      <c r="A50" s="11" t="s">
        <v>69</v>
      </c>
      <c r="B50" s="13" t="n">
        <v>0.412021323323883</v>
      </c>
      <c r="C50" s="13" t="n">
        <v>0.118386375434253</v>
      </c>
      <c r="D50" s="13" t="n">
        <v>0.100816595455816</v>
      </c>
      <c r="E50" s="13" t="n">
        <v>0.365501337699157</v>
      </c>
      <c r="F50" s="14"/>
      <c r="G50" s="37"/>
    </row>
    <row r="51" customFormat="false" ht="15" hidden="false" customHeight="false" outlineLevel="0" collapsed="false">
      <c r="A51" s="11" t="s">
        <v>70</v>
      </c>
      <c r="B51" s="13" t="n">
        <v>0.429206140654173</v>
      </c>
      <c r="C51" s="13" t="n">
        <v>0.117505704999654</v>
      </c>
      <c r="D51" s="13" t="n">
        <v>0.0869234492773667</v>
      </c>
      <c r="E51" s="13" t="n">
        <v>0.362734250743379</v>
      </c>
      <c r="F51" s="14"/>
      <c r="G51" s="37"/>
    </row>
    <row r="52" customFormat="false" ht="15" hidden="false" customHeight="false" outlineLevel="0" collapsed="false">
      <c r="A52" s="11" t="s">
        <v>71</v>
      </c>
      <c r="B52" s="13" t="n">
        <v>0.453805737006532</v>
      </c>
      <c r="C52" s="13" t="n">
        <v>0.120874751491054</v>
      </c>
      <c r="D52" s="13" t="n">
        <v>0.0738852598693553</v>
      </c>
      <c r="E52" s="13" t="n">
        <v>0.348920761147401</v>
      </c>
      <c r="F52" s="14"/>
      <c r="G52" s="37"/>
    </row>
    <row r="53" customFormat="false" ht="15" hidden="false" customHeight="false" outlineLevel="0" collapsed="false">
      <c r="A53" s="11" t="s">
        <v>72</v>
      </c>
      <c r="B53" s="13" t="n">
        <v>0.509677498137769</v>
      </c>
      <c r="C53" s="13" t="n">
        <v>0.126900391984467</v>
      </c>
      <c r="D53" s="13" t="n">
        <v>0.0581138342430792</v>
      </c>
      <c r="E53" s="13" t="n">
        <v>0.30068017242432</v>
      </c>
      <c r="F53" s="14"/>
      <c r="G53" s="37"/>
    </row>
    <row r="54" customFormat="false" ht="15" hidden="false" customHeight="false" outlineLevel="0" collapsed="false">
      <c r="A54" s="11" t="s">
        <v>73</v>
      </c>
      <c r="B54" s="13" t="n">
        <v>0.549419054996127</v>
      </c>
      <c r="C54" s="13" t="n">
        <v>0.0803769687580687</v>
      </c>
      <c r="D54" s="13" t="n">
        <v>0.0420604182804028</v>
      </c>
      <c r="E54" s="13" t="n">
        <v>0.326361993286858</v>
      </c>
      <c r="F54" s="14"/>
      <c r="G54" s="37"/>
    </row>
    <row r="55" customFormat="false" ht="15" hidden="false" customHeight="false" outlineLevel="0" collapsed="false">
      <c r="A55" s="11" t="s">
        <v>74</v>
      </c>
      <c r="B55" s="13" t="n">
        <v>0.548238869361453</v>
      </c>
      <c r="C55" s="13" t="n">
        <v>0.0683216168717048</v>
      </c>
      <c r="D55" s="13" t="n">
        <v>0.0380601933216169</v>
      </c>
      <c r="E55" s="13" t="n">
        <v>0.342230521382542</v>
      </c>
      <c r="F55" s="14"/>
      <c r="G55" s="37"/>
    </row>
    <row r="56" customFormat="false" ht="15" hidden="false" customHeight="false" outlineLevel="0" collapsed="false">
      <c r="A56" s="11" t="s">
        <v>75</v>
      </c>
      <c r="B56" s="13" t="n">
        <v>0.515991833957128</v>
      </c>
      <c r="C56" s="13" t="n">
        <v>0.0702052852444142</v>
      </c>
      <c r="D56" s="13" t="n">
        <v>0.0484858795508676</v>
      </c>
      <c r="E56" s="13" t="n">
        <v>0.363729159578088</v>
      </c>
      <c r="F56" s="14"/>
      <c r="G56" s="37"/>
    </row>
    <row r="57" customFormat="false" ht="15" hidden="false" customHeight="false" outlineLevel="0" collapsed="false">
      <c r="A57" s="11" t="s">
        <v>76</v>
      </c>
      <c r="B57" s="13" t="n">
        <v>0.581598776273299</v>
      </c>
      <c r="C57" s="13" t="n">
        <v>0.0596623420769362</v>
      </c>
      <c r="D57" s="13" t="n">
        <v>0.024553849640247</v>
      </c>
      <c r="E57" s="13" t="n">
        <v>0.328768908277151</v>
      </c>
      <c r="F57" s="14"/>
      <c r="G57" s="37"/>
    </row>
    <row r="58" customFormat="false" ht="15" hidden="false" customHeight="false" outlineLevel="0" collapsed="false">
      <c r="A58" s="11" t="s">
        <v>77</v>
      </c>
      <c r="B58" s="13" t="n">
        <v>0.559872262428903</v>
      </c>
      <c r="C58" s="13" t="n">
        <v>0.0628861888475275</v>
      </c>
      <c r="D58" s="13" t="n">
        <v>0.0253868974509174</v>
      </c>
      <c r="E58" s="13" t="n">
        <v>0.347593582887701</v>
      </c>
      <c r="F58" s="14"/>
      <c r="G58" s="37"/>
    </row>
    <row r="59" customFormat="false" ht="15" hidden="false" customHeight="false" outlineLevel="0" collapsed="false">
      <c r="A59" s="11" t="s">
        <v>78</v>
      </c>
      <c r="B59" s="13" t="n">
        <v>0.558802522043249</v>
      </c>
      <c r="C59" s="13" t="n">
        <v>0.0559947785823359</v>
      </c>
      <c r="D59" s="13" t="n">
        <v>0.0232747155312546</v>
      </c>
      <c r="E59" s="13" t="n">
        <v>0.359526624304221</v>
      </c>
      <c r="F59" s="14"/>
      <c r="G59" s="37"/>
    </row>
    <row r="60" customFormat="false" ht="15" hidden="false" customHeight="false" outlineLevel="0" collapsed="false">
      <c r="A60" s="11" t="s">
        <v>79</v>
      </c>
      <c r="B60" s="13" t="n">
        <v>0.524110381934537</v>
      </c>
      <c r="C60" s="13" t="n">
        <v>0.0668894957811927</v>
      </c>
      <c r="D60" s="13" t="n">
        <v>0.0294093669750948</v>
      </c>
      <c r="E60" s="13" t="n">
        <v>0.376778217095341</v>
      </c>
      <c r="F60" s="14"/>
      <c r="G60" s="37"/>
    </row>
    <row r="61" customFormat="false" ht="15" hidden="false" customHeight="false" outlineLevel="0" collapsed="false">
      <c r="A61" s="11" t="s">
        <v>80</v>
      </c>
      <c r="B61" s="13" t="n">
        <v>0.47837767003014</v>
      </c>
      <c r="C61" s="13" t="n">
        <v>0.0627866596776307</v>
      </c>
      <c r="D61" s="13" t="n">
        <v>0.057250032761106</v>
      </c>
      <c r="E61" s="13" t="n">
        <v>0.398424190800681</v>
      </c>
      <c r="F61" s="14"/>
      <c r="G61" s="37"/>
    </row>
    <row r="62" customFormat="false" ht="15" hidden="false" customHeight="false" outlineLevel="0" collapsed="false">
      <c r="A62" s="11" t="s">
        <v>81</v>
      </c>
      <c r="B62" s="13" t="n">
        <v>0.502468609045471</v>
      </c>
      <c r="C62" s="13" t="n">
        <v>0.0434292332073632</v>
      </c>
      <c r="D62" s="13" t="n">
        <v>0.0291052054126539</v>
      </c>
      <c r="E62" s="13" t="n">
        <v>0.421553090332805</v>
      </c>
      <c r="F62" s="14"/>
      <c r="G62" s="37"/>
    </row>
    <row r="63" customFormat="false" ht="15" hidden="false" customHeight="false" outlineLevel="0" collapsed="false">
      <c r="A63" s="11" t="s">
        <v>82</v>
      </c>
      <c r="B63" s="13" t="n">
        <v>0.485146511251417</v>
      </c>
      <c r="C63" s="13" t="n">
        <v>0.0593330095515622</v>
      </c>
      <c r="D63" s="13" t="n">
        <v>0.0173425611138093</v>
      </c>
      <c r="E63" s="13" t="n">
        <v>0.436660191031245</v>
      </c>
      <c r="F63" s="14"/>
      <c r="G63" s="37"/>
    </row>
    <row r="64" customFormat="false" ht="15" hidden="false" customHeight="false" outlineLevel="0" collapsed="false">
      <c r="A64" s="11" t="s">
        <v>83</v>
      </c>
      <c r="B64" s="13" t="n">
        <v>0.440451531789032</v>
      </c>
      <c r="C64" s="13" t="n">
        <v>0.0527510695840155</v>
      </c>
      <c r="D64" s="13" t="n">
        <v>0.061922809048726</v>
      </c>
      <c r="E64" s="13" t="n">
        <v>0.441943974601337</v>
      </c>
      <c r="F64" s="14"/>
      <c r="G64" s="37"/>
    </row>
    <row r="65" customFormat="false" ht="15" hidden="false" customHeight="false" outlineLevel="0" collapsed="false">
      <c r="A65" s="11" t="s">
        <v>84</v>
      </c>
      <c r="B65" s="13" t="n">
        <v>0.488403819918145</v>
      </c>
      <c r="C65" s="13" t="n">
        <v>0.0963194413883143</v>
      </c>
      <c r="D65" s="13" t="n">
        <v>0.0437002156405404</v>
      </c>
      <c r="E65" s="13" t="n">
        <v>0.369024043186786</v>
      </c>
      <c r="F65" s="14"/>
      <c r="G65" s="37"/>
    </row>
    <row r="66" customFormat="false" ht="15" hidden="false" customHeight="false" outlineLevel="0" collapsed="false">
      <c r="A66" s="11" t="s">
        <v>85</v>
      </c>
      <c r="B66" s="13" t="n">
        <v>0.533512409618604</v>
      </c>
      <c r="C66" s="13" t="n">
        <v>0.0669880227402351</v>
      </c>
      <c r="D66" s="13" t="n">
        <v>0.0558018876602947</v>
      </c>
      <c r="E66" s="13" t="n">
        <v>0.340772358471474</v>
      </c>
      <c r="F66" s="14"/>
      <c r="G66" s="37"/>
    </row>
    <row r="67" customFormat="false" ht="15" hidden="false" customHeight="false" outlineLevel="0" collapsed="false">
      <c r="A67" s="11" t="s">
        <v>86</v>
      </c>
      <c r="B67" s="13" t="n">
        <v>0.435471550636847</v>
      </c>
      <c r="C67" s="13" t="n">
        <v>0.0635070079761249</v>
      </c>
      <c r="D67" s="13" t="n">
        <v>0.130158279004494</v>
      </c>
      <c r="E67" s="13" t="n">
        <v>0.368322882063489</v>
      </c>
      <c r="F67" s="14"/>
      <c r="G67" s="37"/>
    </row>
    <row r="68" customFormat="false" ht="15" hidden="false" customHeight="false" outlineLevel="0" collapsed="false">
      <c r="A68" s="11" t="s">
        <v>87</v>
      </c>
      <c r="B68" s="13" t="n">
        <v>0.374792327442984</v>
      </c>
      <c r="C68" s="13" t="n">
        <v>0.0472360670593566</v>
      </c>
      <c r="D68" s="13" t="n">
        <v>0.178787192267029</v>
      </c>
      <c r="E68" s="13" t="n">
        <v>0.397296480894125</v>
      </c>
      <c r="F68" s="14"/>
      <c r="G68" s="37"/>
    </row>
    <row r="69" customFormat="false" ht="15" hidden="false" customHeight="false" outlineLevel="0" collapsed="false">
      <c r="A69" s="11" t="s">
        <v>88</v>
      </c>
      <c r="B69" s="13" t="n">
        <v>0.399579606808721</v>
      </c>
      <c r="C69" s="13" t="n">
        <v>0.0602563574166426</v>
      </c>
      <c r="D69" s="13" t="n">
        <v>0.139718913572106</v>
      </c>
      <c r="E69" s="13" t="n">
        <v>0.399291101677451</v>
      </c>
      <c r="F69" s="14"/>
      <c r="G69" s="37"/>
    </row>
    <row r="70" customFormat="false" ht="15" hidden="false" customHeight="false" outlineLevel="0" collapsed="false">
      <c r="A70" s="11" t="s">
        <v>89</v>
      </c>
      <c r="B70" s="13" t="n">
        <v>0.446936821952776</v>
      </c>
      <c r="C70" s="13" t="n">
        <v>0.0776324186343331</v>
      </c>
      <c r="D70" s="13" t="n">
        <v>0.0746330567964263</v>
      </c>
      <c r="E70" s="13" t="n">
        <v>0.399680918953414</v>
      </c>
      <c r="F70" s="14"/>
      <c r="G70" s="37"/>
    </row>
    <row r="71" customFormat="false" ht="15" hidden="false" customHeight="false" outlineLevel="0" collapsed="false">
      <c r="A71" s="11" t="s">
        <v>90</v>
      </c>
      <c r="B71" s="13" t="n">
        <v>0.499565227085238</v>
      </c>
      <c r="C71" s="13" t="n">
        <v>0.0515707565048717</v>
      </c>
      <c r="D71" s="13" t="n">
        <v>0.00686718244855187</v>
      </c>
      <c r="E71" s="13" t="n">
        <v>0.439343604378944</v>
      </c>
      <c r="F71" s="14"/>
      <c r="G71" s="37"/>
    </row>
    <row r="72" customFormat="false" ht="15" hidden="false" customHeight="false" outlineLevel="0" collapsed="false">
      <c r="A72" s="11" t="s">
        <v>91</v>
      </c>
      <c r="B72" s="13" t="n">
        <v>0.500566893424036</v>
      </c>
      <c r="C72" s="13" t="n">
        <v>0.0684681279919375</v>
      </c>
      <c r="D72" s="13" t="n">
        <v>0.0138888888888889</v>
      </c>
      <c r="E72" s="13" t="n">
        <v>0.416068279163517</v>
      </c>
      <c r="F72" s="14"/>
      <c r="G72" s="37"/>
    </row>
    <row r="73" customFormat="false" ht="15" hidden="false" customHeight="false" outlineLevel="0" collapsed="false">
      <c r="A73" s="11" t="s">
        <v>92</v>
      </c>
      <c r="B73" s="13" t="n">
        <v>0.462102038097775</v>
      </c>
      <c r="C73" s="13" t="n">
        <v>0.0674989057831738</v>
      </c>
      <c r="D73" s="13" t="n">
        <v>0.00907724219300082</v>
      </c>
      <c r="E73" s="13" t="n">
        <v>0.458543454680394</v>
      </c>
      <c r="F73" s="14"/>
      <c r="G73" s="37"/>
    </row>
    <row r="74" customFormat="false" ht="15" hidden="false" customHeight="false" outlineLevel="0" collapsed="false">
      <c r="A74" s="11" t="s">
        <v>93</v>
      </c>
      <c r="B74" s="13" t="n">
        <v>0.569333324056463</v>
      </c>
      <c r="C74" s="13" t="n">
        <v>0.0645543655158499</v>
      </c>
      <c r="D74" s="13" t="n">
        <v>0.00732261306659802</v>
      </c>
      <c r="E74" s="13" t="n">
        <v>0.352126796260325</v>
      </c>
      <c r="F74" s="14"/>
      <c r="G74" s="37"/>
    </row>
    <row r="75" customFormat="false" ht="15" hidden="false" customHeight="false" outlineLevel="0" collapsed="false">
      <c r="A75" s="11" t="s">
        <v>94</v>
      </c>
      <c r="B75" s="13" t="n">
        <v>0.463704013996008</v>
      </c>
      <c r="C75" s="13" t="n">
        <v>0.072370204272725</v>
      </c>
      <c r="D75" s="13" t="n">
        <v>0.0156099844762585</v>
      </c>
      <c r="E75" s="13" t="n">
        <v>0.445321932829017</v>
      </c>
      <c r="F75" s="14"/>
      <c r="G75" s="37"/>
    </row>
    <row r="76" customFormat="false" ht="15" hidden="false" customHeight="false" outlineLevel="0" collapsed="false">
      <c r="A76" s="11" t="s">
        <v>95</v>
      </c>
      <c r="B76" s="13" t="n">
        <v>0.46967957758027</v>
      </c>
      <c r="C76" s="13" t="n">
        <v>0.0817946279229937</v>
      </c>
      <c r="D76" s="13" t="n">
        <v>0.0126266767242793</v>
      </c>
      <c r="E76" s="13" t="n">
        <v>0.433472172116362</v>
      </c>
      <c r="F76" s="14"/>
      <c r="G76" s="37"/>
    </row>
    <row r="77" customFormat="false" ht="15" hidden="false" customHeight="false" outlineLevel="0" collapsed="false">
      <c r="A77" s="11" t="s">
        <v>96</v>
      </c>
      <c r="B77" s="13" t="n">
        <v>0.438823458839055</v>
      </c>
      <c r="C77" s="13" t="n">
        <v>0.0676051268720881</v>
      </c>
      <c r="D77" s="13" t="n">
        <v>0.0202555437803683</v>
      </c>
      <c r="E77" s="13" t="n">
        <v>0.471796204834936</v>
      </c>
      <c r="F77" s="14"/>
      <c r="G77" s="37"/>
    </row>
    <row r="78" customFormat="false" ht="15" hidden="false" customHeight="false" outlineLevel="0" collapsed="false">
      <c r="A78" s="11" t="s">
        <v>97</v>
      </c>
      <c r="B78" s="13" t="n">
        <v>0.464776136625894</v>
      </c>
      <c r="C78" s="13" t="n">
        <v>0.0674474959612278</v>
      </c>
      <c r="D78" s="13" t="n">
        <v>0.0427532887145165</v>
      </c>
      <c r="E78" s="13" t="n">
        <v>0.422599815370413</v>
      </c>
      <c r="F78" s="14"/>
      <c r="G78" s="37"/>
    </row>
    <row r="79" customFormat="false" ht="15" hidden="false" customHeight="false" outlineLevel="0" collapsed="false">
      <c r="A79" s="11" t="s">
        <v>98</v>
      </c>
      <c r="B79" s="13" t="n">
        <v>0.532487378088061</v>
      </c>
      <c r="C79" s="13" t="n">
        <v>0.0667425729224408</v>
      </c>
      <c r="D79" s="13" t="n">
        <v>0.0236857481010952</v>
      </c>
      <c r="E79" s="13" t="n">
        <v>0.375361428635635</v>
      </c>
      <c r="F79" s="14"/>
      <c r="G79" s="37"/>
    </row>
    <row r="80" customFormat="false" ht="15" hidden="false" customHeight="false" outlineLevel="0" collapsed="false">
      <c r="A80" s="11" t="s">
        <v>99</v>
      </c>
      <c r="B80" s="13" t="n">
        <v>0.47692854144467</v>
      </c>
      <c r="C80" s="13" t="n">
        <v>0.0655817107430011</v>
      </c>
      <c r="D80" s="13" t="n">
        <v>0.024895863605541</v>
      </c>
      <c r="E80" s="13" t="n">
        <v>0.431269979657076</v>
      </c>
      <c r="F80" s="14"/>
      <c r="G80" s="37"/>
    </row>
    <row r="81" customFormat="false" ht="15" hidden="false" customHeight="false" outlineLevel="0" collapsed="false">
      <c r="A81" s="11" t="s">
        <v>100</v>
      </c>
      <c r="B81" s="13" t="n">
        <v>0.41867063914308</v>
      </c>
      <c r="C81" s="13" t="n">
        <v>0.0391572675037242</v>
      </c>
      <c r="D81" s="13" t="n">
        <v>0.00475278428034334</v>
      </c>
      <c r="E81" s="13" t="n">
        <v>0.536426189969497</v>
      </c>
      <c r="F81" s="14"/>
      <c r="G81" s="37"/>
    </row>
    <row r="82" customFormat="false" ht="15" hidden="false" customHeight="false" outlineLevel="0" collapsed="false">
      <c r="A82" s="11" t="s">
        <v>101</v>
      </c>
      <c r="B82" s="13" t="n">
        <v>0.435794927559408</v>
      </c>
      <c r="C82" s="13" t="n">
        <v>0.0575047174337161</v>
      </c>
      <c r="D82" s="13" t="n">
        <v>0.0397543736207503</v>
      </c>
      <c r="E82" s="13" t="n">
        <v>0.465602712124604</v>
      </c>
      <c r="F82" s="14"/>
      <c r="G82" s="37"/>
    </row>
    <row r="83" customFormat="false" ht="15" hidden="false" customHeight="false" outlineLevel="0" collapsed="false">
      <c r="A83" s="11" t="s">
        <v>102</v>
      </c>
      <c r="B83" s="13" t="n">
        <v>0.473237795642549</v>
      </c>
      <c r="C83" s="13" t="n">
        <v>0.0748689269486194</v>
      </c>
      <c r="D83" s="13" t="n">
        <v>0.0195735756728417</v>
      </c>
      <c r="E83" s="13" t="n">
        <v>0.430152627286497</v>
      </c>
      <c r="F83" s="14"/>
      <c r="G83" s="37"/>
    </row>
    <row r="84" customFormat="false" ht="15" hidden="false" customHeight="false" outlineLevel="0" collapsed="false">
      <c r="A84" s="11" t="s">
        <v>103</v>
      </c>
      <c r="B84" s="13" t="n">
        <v>0.439718924432607</v>
      </c>
      <c r="C84" s="13" t="n">
        <v>0.062023630748307</v>
      </c>
      <c r="D84" s="13" t="n">
        <v>0.0236590825376137</v>
      </c>
      <c r="E84" s="13" t="n">
        <v>0.473805003825121</v>
      </c>
      <c r="F84" s="14"/>
      <c r="G84" s="37"/>
    </row>
    <row r="85" customFormat="false" ht="15" hidden="false" customHeight="false" outlineLevel="0" collapsed="false">
      <c r="A85" s="11" t="s">
        <v>104</v>
      </c>
      <c r="B85" s="13" t="n">
        <v>0.509557945041816</v>
      </c>
      <c r="C85" s="13" t="n">
        <v>0.0923210600629956</v>
      </c>
      <c r="D85" s="13" t="n">
        <v>0.0208129683936136</v>
      </c>
      <c r="E85" s="13" t="n">
        <v>0.3768871510807</v>
      </c>
      <c r="F85" s="14"/>
      <c r="G85" s="37"/>
    </row>
    <row r="86" customFormat="false" ht="15" hidden="false" customHeight="false" outlineLevel="0" collapsed="false">
      <c r="A86" s="11" t="s">
        <v>105</v>
      </c>
      <c r="B86" s="13" t="n">
        <v>0.613788206371591</v>
      </c>
      <c r="C86" s="13" t="n">
        <v>0.083462784652013</v>
      </c>
      <c r="D86" s="13" t="n">
        <v>0.0132408311669713</v>
      </c>
      <c r="E86" s="13" t="n">
        <v>0.288545497580371</v>
      </c>
      <c r="F86" s="14"/>
      <c r="G86" s="37"/>
    </row>
    <row r="87" customFormat="false" ht="15" hidden="false" customHeight="false" outlineLevel="0" collapsed="false">
      <c r="A87" s="11" t="s">
        <v>106</v>
      </c>
      <c r="B87" s="13" t="n">
        <v>0.439187033373748</v>
      </c>
      <c r="C87" s="13" t="n">
        <v>0.0621849275732244</v>
      </c>
      <c r="D87" s="13" t="n">
        <v>0.0368196030885074</v>
      </c>
      <c r="E87" s="13" t="n">
        <v>0.460659817497288</v>
      </c>
      <c r="F87" s="14"/>
      <c r="G87" s="37"/>
    </row>
    <row r="88" customFormat="false" ht="15" hidden="false" customHeight="false" outlineLevel="0" collapsed="false">
      <c r="A88" s="11" t="s">
        <v>107</v>
      </c>
      <c r="B88" s="13" t="n">
        <v>0.500721827497382</v>
      </c>
      <c r="C88" s="13" t="n">
        <v>0.0663656693180853</v>
      </c>
      <c r="D88" s="13" t="n">
        <v>0.0251648880459705</v>
      </c>
      <c r="E88" s="13" t="n">
        <v>0.40613411837971</v>
      </c>
      <c r="F88" s="14"/>
      <c r="G88" s="37"/>
    </row>
    <row r="89" customFormat="false" ht="15" hidden="false" customHeight="false" outlineLevel="0" collapsed="false">
      <c r="A89" s="11" t="s">
        <v>108</v>
      </c>
      <c r="B89" s="13" t="n">
        <v>0.428238519533927</v>
      </c>
      <c r="C89" s="13" t="n">
        <v>0.0591563337279581</v>
      </c>
      <c r="D89" s="13" t="n">
        <v>0.0544332980247991</v>
      </c>
      <c r="E89" s="13" t="n">
        <v>0.456875817807963</v>
      </c>
      <c r="F89" s="14"/>
      <c r="G89" s="37"/>
    </row>
    <row r="90" customFormat="false" ht="15" hidden="false" customHeight="false" outlineLevel="0" collapsed="false">
      <c r="A90" s="11" t="s">
        <v>109</v>
      </c>
      <c r="B90" s="13" t="n">
        <v>0.449940565205721</v>
      </c>
      <c r="C90" s="13" t="n">
        <v>0.0327658269105411</v>
      </c>
      <c r="D90" s="13" t="n">
        <v>0.00659534491353196</v>
      </c>
      <c r="E90" s="13" t="n">
        <v>0.509873844856014</v>
      </c>
      <c r="F90" s="14"/>
      <c r="G90" s="37"/>
    </row>
    <row r="91" customFormat="false" ht="15" hidden="false" customHeight="false" outlineLevel="0" collapsed="false">
      <c r="A91" s="11" t="s">
        <v>110</v>
      </c>
      <c r="B91" s="13" t="n">
        <v>0.476241359007349</v>
      </c>
      <c r="C91" s="13" t="n">
        <v>0.0394705279455699</v>
      </c>
      <c r="D91" s="13" t="n">
        <v>0.0072398979436073</v>
      </c>
      <c r="E91" s="13" t="n">
        <v>0.475478116754258</v>
      </c>
      <c r="F91" s="14"/>
      <c r="G91" s="37"/>
    </row>
    <row r="92" customFormat="false" ht="15" hidden="false" customHeight="false" outlineLevel="0" collapsed="false">
      <c r="A92" s="11" t="s">
        <v>111</v>
      </c>
      <c r="B92" s="13" t="n">
        <v>0.51350464375964</v>
      </c>
      <c r="C92" s="13" t="n">
        <v>0.0516556726067408</v>
      </c>
      <c r="D92" s="13" t="n">
        <v>0.0100423353352368</v>
      </c>
      <c r="E92" s="13" t="n">
        <v>0.423615897082472</v>
      </c>
      <c r="F92" s="14"/>
      <c r="G92" s="37"/>
    </row>
    <row r="93" customFormat="false" ht="15" hidden="false" customHeight="false" outlineLevel="0" collapsed="false">
      <c r="A93" s="11" t="s">
        <v>112</v>
      </c>
      <c r="B93" s="13" t="n">
        <v>0.474958656736236</v>
      </c>
      <c r="C93" s="13" t="n">
        <v>0.0658051977837596</v>
      </c>
      <c r="D93" s="13" t="n">
        <v>0.0327486933114445</v>
      </c>
      <c r="E93" s="13" t="n">
        <v>0.424616443151503</v>
      </c>
      <c r="F93" s="14"/>
      <c r="G93" s="37"/>
    </row>
    <row r="94" customFormat="false" ht="15" hidden="false" customHeight="false" outlineLevel="0" collapsed="false">
      <c r="A94" s="11" t="s">
        <v>113</v>
      </c>
      <c r="B94" s="13" t="n">
        <v>0.494761904761905</v>
      </c>
      <c r="C94" s="13" t="n">
        <v>0.0549368318756074</v>
      </c>
      <c r="D94" s="13" t="n">
        <v>0.0112147716229349</v>
      </c>
      <c r="E94" s="13" t="n">
        <v>0.438445092322643</v>
      </c>
      <c r="F94" s="14"/>
      <c r="G94" s="37"/>
    </row>
    <row r="95" customFormat="false" ht="15" hidden="false" customHeight="false" outlineLevel="0" collapsed="false">
      <c r="A95" s="11" t="s">
        <v>114</v>
      </c>
      <c r="B95" s="13" t="n">
        <v>0.47291696441332</v>
      </c>
      <c r="C95" s="13" t="n">
        <v>0.06361910206415</v>
      </c>
      <c r="D95" s="13" t="n">
        <v>0.0174972947589783</v>
      </c>
      <c r="E95" s="13" t="n">
        <v>0.444945793095</v>
      </c>
      <c r="F95" s="14"/>
      <c r="G95" s="37"/>
    </row>
    <row r="96" customFormat="false" ht="15" hidden="false" customHeight="false" outlineLevel="0" collapsed="false">
      <c r="A96" s="11" t="s">
        <v>115</v>
      </c>
      <c r="B96" s="13" t="n">
        <v>0.482801003205607</v>
      </c>
      <c r="C96" s="13" t="n">
        <v>0.0683309249755012</v>
      </c>
      <c r="D96" s="13" t="n">
        <v>0.0247147341671234</v>
      </c>
      <c r="E96" s="13" t="n">
        <v>0.42272493231684</v>
      </c>
      <c r="F96" s="14"/>
      <c r="G96" s="37"/>
    </row>
    <row r="97" customFormat="false" ht="15" hidden="false" customHeight="false" outlineLevel="0" collapsed="false">
      <c r="A97" s="11" t="s">
        <v>116</v>
      </c>
      <c r="B97" s="13" t="n">
        <v>0.471629336846728</v>
      </c>
      <c r="C97" s="13" t="n">
        <v>0.049385155906895</v>
      </c>
      <c r="D97" s="13" t="n">
        <v>0.021256038647343</v>
      </c>
      <c r="E97" s="13" t="n">
        <v>0.456873078612209</v>
      </c>
      <c r="F97" s="14"/>
      <c r="G97" s="37"/>
    </row>
    <row r="98" customFormat="false" ht="15" hidden="false" customHeight="false" outlineLevel="0" collapsed="false">
      <c r="A98" s="11" t="s">
        <v>117</v>
      </c>
      <c r="B98" s="13" t="n">
        <v>0.442562529893369</v>
      </c>
      <c r="C98" s="13" t="n">
        <v>0.0453253805249979</v>
      </c>
      <c r="D98" s="13" t="n">
        <v>0.0270658076133135</v>
      </c>
      <c r="E98" s="13" t="n">
        <v>0.483808344821765</v>
      </c>
      <c r="F98" s="14"/>
      <c r="G98" s="37"/>
    </row>
    <row r="99" customFormat="false" ht="15" hidden="false" customHeight="false" outlineLevel="0" collapsed="false">
      <c r="A99" s="11" t="s">
        <v>118</v>
      </c>
      <c r="B99" s="13" t="n">
        <v>0.503594211177759</v>
      </c>
      <c r="C99" s="13" t="n">
        <v>0.0309435399409692</v>
      </c>
      <c r="D99" s="13" t="n">
        <v>0.00637912977244597</v>
      </c>
      <c r="E99" s="13" t="n">
        <v>0.457916785680282</v>
      </c>
      <c r="F99" s="14"/>
      <c r="G99" s="37"/>
    </row>
    <row r="100" customFormat="false" ht="15" hidden="false" customHeight="false" outlineLevel="0" collapsed="false">
      <c r="A100" s="11" t="s">
        <v>119</v>
      </c>
      <c r="B100" s="13" t="n">
        <v>0.493840175908913</v>
      </c>
      <c r="C100" s="13" t="n">
        <v>0.0408144823639266</v>
      </c>
      <c r="D100" s="13" t="n">
        <v>0.00400614476339649</v>
      </c>
      <c r="E100" s="13" t="n">
        <v>0.459381306665863</v>
      </c>
      <c r="F100" s="14"/>
      <c r="G100" s="37"/>
    </row>
    <row r="101" customFormat="false" ht="15" hidden="false" customHeight="false" outlineLevel="0" collapsed="false">
      <c r="A101" s="11" t="s">
        <v>120</v>
      </c>
      <c r="B101" s="13" t="n">
        <v>0.531275757853283</v>
      </c>
      <c r="C101" s="13" t="n">
        <v>0.0400036633391336</v>
      </c>
      <c r="D101" s="13" t="n">
        <v>0.00406630643831853</v>
      </c>
      <c r="E101" s="13" t="n">
        <v>0.423591904020515</v>
      </c>
      <c r="F101" s="14"/>
      <c r="G101" s="37"/>
    </row>
    <row r="102" customFormat="false" ht="15" hidden="false" customHeight="false" outlineLevel="0" collapsed="false">
      <c r="A102" s="11" t="s">
        <v>121</v>
      </c>
      <c r="B102" s="13" t="n">
        <v>0.509773225388022</v>
      </c>
      <c r="C102" s="13" t="n">
        <v>0.0281790937961265</v>
      </c>
      <c r="D102" s="13" t="n">
        <v>0.000760388245292302</v>
      </c>
      <c r="E102" s="13" t="n">
        <v>0.460482175604956</v>
      </c>
      <c r="F102" s="14"/>
      <c r="G102" s="37"/>
    </row>
    <row r="103" customFormat="false" ht="15" hidden="false" customHeight="false" outlineLevel="0" collapsed="false">
      <c r="A103" s="11" t="s">
        <v>122</v>
      </c>
      <c r="B103" s="13" t="n">
        <v>0.544158489168673</v>
      </c>
      <c r="C103" s="13" t="n">
        <v>0.0288742825402703</v>
      </c>
      <c r="D103" s="13" t="n">
        <v>0.00286983891871876</v>
      </c>
      <c r="E103" s="13" t="n">
        <v>0.422690242547676</v>
      </c>
      <c r="F103" s="14"/>
      <c r="G103" s="37"/>
    </row>
    <row r="104" customFormat="false" ht="15" hidden="false" customHeight="false" outlineLevel="0" collapsed="false">
      <c r="A104" s="11" t="s">
        <v>123</v>
      </c>
      <c r="B104" s="13" t="n">
        <v>0.549506994992515</v>
      </c>
      <c r="C104" s="13" t="n">
        <v>0.0346394094264622</v>
      </c>
      <c r="D104" s="13" t="n">
        <v>0.000980847658871509</v>
      </c>
      <c r="E104" s="13" t="n">
        <v>0.414175829848743</v>
      </c>
      <c r="F104" s="14"/>
      <c r="G104" s="37"/>
    </row>
    <row r="105" customFormat="false" ht="15" hidden="false" customHeight="false" outlineLevel="0" collapsed="false">
      <c r="A105" s="11" t="s">
        <v>124</v>
      </c>
      <c r="B105" s="13" t="n">
        <v>0.608557625574738</v>
      </c>
      <c r="C105" s="13" t="n">
        <v>0.0562077079899367</v>
      </c>
      <c r="D105" s="13" t="n">
        <v>0.00596967988201614</v>
      </c>
      <c r="E105" s="13" t="n">
        <v>0.327665481044504</v>
      </c>
      <c r="F105" s="14"/>
      <c r="G105" s="37"/>
    </row>
    <row r="106" customFormat="false" ht="15" hidden="false" customHeight="false" outlineLevel="0" collapsed="false">
      <c r="A106" s="11" t="s">
        <v>125</v>
      </c>
      <c r="B106" s="13" t="n">
        <v>0.604989484790888</v>
      </c>
      <c r="C106" s="13" t="n">
        <v>0.028741571572078</v>
      </c>
      <c r="D106" s="13" t="n">
        <v>0.00299918335489373</v>
      </c>
      <c r="E106" s="13" t="n">
        <v>0.362279668427633</v>
      </c>
      <c r="F106" s="14"/>
      <c r="G106" s="37"/>
    </row>
    <row r="107" customFormat="false" ht="15" hidden="false" customHeight="false" outlineLevel="0" collapsed="false">
      <c r="A107" s="11" t="s">
        <v>126</v>
      </c>
      <c r="B107" s="13" t="n">
        <v>0.496903385631709</v>
      </c>
      <c r="C107" s="13" t="n">
        <v>0.0289017341040462</v>
      </c>
      <c r="D107" s="13" t="n">
        <v>0.00363852188274154</v>
      </c>
      <c r="E107" s="13" t="n">
        <v>0.469885425268373</v>
      </c>
      <c r="F107" s="14"/>
      <c r="G107" s="37"/>
    </row>
    <row r="108" customFormat="false" ht="15" hidden="false" customHeight="false" outlineLevel="0" collapsed="false">
      <c r="A108" s="11" t="s">
        <v>127</v>
      </c>
      <c r="B108" s="13" t="n">
        <v>0.516271066349512</v>
      </c>
      <c r="C108" s="13" t="n">
        <v>0.0344906118730705</v>
      </c>
      <c r="D108" s="13" t="n">
        <v>0.000657928032795182</v>
      </c>
      <c r="E108" s="13" t="n">
        <v>0.448226124803887</v>
      </c>
      <c r="F108" s="14"/>
      <c r="G108" s="37"/>
    </row>
    <row r="109" customFormat="false" ht="15" hidden="false" customHeight="false" outlineLevel="0" collapsed="false">
      <c r="A109" s="11" t="s">
        <v>128</v>
      </c>
      <c r="B109" s="13" t="n">
        <v>0.48552173168085</v>
      </c>
      <c r="C109" s="13" t="n">
        <v>0.0236449825803872</v>
      </c>
      <c r="D109" s="13" t="n">
        <v>0.000913815751899023</v>
      </c>
      <c r="E109" s="13" t="n">
        <v>0.489519675595408</v>
      </c>
      <c r="F109" s="14"/>
      <c r="G109" s="37"/>
    </row>
    <row r="110" customFormat="false" ht="15" hidden="false" customHeight="false" outlineLevel="0" collapsed="false">
      <c r="A110" s="11" t="s">
        <v>129</v>
      </c>
      <c r="B110" s="13" t="n">
        <v>0.617808432398778</v>
      </c>
      <c r="C110" s="13" t="n">
        <v>0.0381004727902407</v>
      </c>
      <c r="D110" s="13" t="n">
        <v>0.00702375625036481</v>
      </c>
      <c r="E110" s="13" t="n">
        <v>0.33632799579742</v>
      </c>
      <c r="F110" s="14"/>
      <c r="G110" s="37"/>
    </row>
    <row r="111" customFormat="false" ht="15" hidden="false" customHeight="false" outlineLevel="0" collapsed="false">
      <c r="A111" s="11" t="s">
        <v>130</v>
      </c>
      <c r="B111" s="13" t="n">
        <v>0.527362664885624</v>
      </c>
      <c r="C111" s="13" t="n">
        <v>0.0332275839038237</v>
      </c>
      <c r="D111" s="13" t="n">
        <v>0.0148397061279012</v>
      </c>
      <c r="E111" s="13" t="n">
        <v>0.422462013691768</v>
      </c>
      <c r="F111" s="14"/>
      <c r="G111" s="37"/>
    </row>
    <row r="112" customFormat="false" ht="15" hidden="false" customHeight="false" outlineLevel="0" collapsed="false">
      <c r="A112" s="11" t="s">
        <v>131</v>
      </c>
      <c r="B112" s="13" t="n">
        <v>0.544032255959915</v>
      </c>
      <c r="C112" s="13" t="n">
        <v>0.0321907172775552</v>
      </c>
      <c r="D112" s="13" t="n">
        <v>0.00781606795673108</v>
      </c>
      <c r="E112" s="13" t="n">
        <v>0.413794903245169</v>
      </c>
      <c r="F112" s="14"/>
      <c r="G112" s="37"/>
    </row>
    <row r="113" customFormat="false" ht="15" hidden="false" customHeight="false" outlineLevel="0" collapsed="false">
      <c r="A113" s="11" t="s">
        <v>132</v>
      </c>
      <c r="B113" s="13" t="n">
        <v>0.588048825401836</v>
      </c>
      <c r="C113" s="13" t="n">
        <v>0.0305158761476337</v>
      </c>
      <c r="D113" s="13" t="n">
        <v>0.000223607713150764</v>
      </c>
      <c r="E113" s="13" t="n">
        <v>0.379528056191303</v>
      </c>
      <c r="F113" s="14"/>
      <c r="G113" s="37"/>
    </row>
    <row r="114" customFormat="false" ht="15" hidden="false" customHeight="false" outlineLevel="0" collapsed="false">
      <c r="A114" s="11" t="s">
        <v>133</v>
      </c>
      <c r="B114" s="13" t="n">
        <v>0.520471331597148</v>
      </c>
      <c r="C114" s="13" t="n">
        <v>0.0217307774409768</v>
      </c>
      <c r="D114" s="13" t="n">
        <v>0.000298851556162746</v>
      </c>
      <c r="E114" s="13" t="n">
        <v>0.455278999274218</v>
      </c>
      <c r="F114" s="14"/>
      <c r="G114" s="37"/>
    </row>
    <row r="115" customFormat="false" ht="15" hidden="false" customHeight="false" outlineLevel="0" collapsed="false">
      <c r="A115" s="11" t="s">
        <v>134</v>
      </c>
      <c r="B115" s="13" t="n">
        <v>0.5410359386263</v>
      </c>
      <c r="C115" s="13" t="n">
        <v>0.0272371537431778</v>
      </c>
      <c r="D115" s="13" t="n">
        <v>0.00046339202965709</v>
      </c>
      <c r="E115" s="13" t="n">
        <v>0.430439707548141</v>
      </c>
      <c r="F115" s="14"/>
      <c r="G115" s="37"/>
    </row>
    <row r="116" customFormat="false" ht="15" hidden="false" customHeight="false" outlineLevel="0" collapsed="false">
      <c r="A116" s="11" t="s">
        <v>135</v>
      </c>
      <c r="B116" s="13" t="n">
        <v>0.622669814026341</v>
      </c>
      <c r="C116" s="13" t="n">
        <v>0.0248075183657261</v>
      </c>
      <c r="D116" s="13" t="n">
        <v>0.000308853052129983</v>
      </c>
      <c r="E116" s="13" t="n">
        <v>0.349654746409583</v>
      </c>
      <c r="F116" s="14"/>
      <c r="G116" s="37"/>
    </row>
    <row r="117" customFormat="false" ht="15" hidden="false" customHeight="false" outlineLevel="0" collapsed="false">
      <c r="A117" s="11" t="s">
        <v>136</v>
      </c>
      <c r="B117" s="13" t="n">
        <v>0.599452098095514</v>
      </c>
      <c r="C117" s="13" t="n">
        <v>0.0275268024128757</v>
      </c>
      <c r="D117" s="13" t="n">
        <v>0.000790243131470116</v>
      </c>
      <c r="E117" s="13" t="n">
        <v>0.371124515976082</v>
      </c>
      <c r="F117" s="14"/>
      <c r="G117" s="37"/>
    </row>
    <row r="118" customFormat="false" ht="15" hidden="false" customHeight="false" outlineLevel="0" collapsed="false">
      <c r="A118" s="11" t="s">
        <v>137</v>
      </c>
      <c r="B118" s="13" t="n">
        <v>0.601010694558703</v>
      </c>
      <c r="C118" s="13" t="n">
        <v>0.0144552826419086</v>
      </c>
      <c r="D118" s="13" t="n">
        <v>0.000470090492419791</v>
      </c>
      <c r="E118" s="13" t="n">
        <v>0.383241273945234</v>
      </c>
      <c r="F118" s="14"/>
      <c r="G118" s="37"/>
    </row>
    <row r="119" customFormat="false" ht="15" hidden="false" customHeight="false" outlineLevel="0" collapsed="false">
      <c r="A119" s="11" t="s">
        <v>138</v>
      </c>
      <c r="B119" s="13" t="n">
        <v>0.57178700864232</v>
      </c>
      <c r="C119" s="13" t="n">
        <v>0.0183997769724003</v>
      </c>
      <c r="D119" s="13" t="n">
        <v>0.00111513799832729</v>
      </c>
      <c r="E119" s="13" t="n">
        <v>0.408698076386953</v>
      </c>
      <c r="F119" s="14"/>
      <c r="G119" s="37"/>
    </row>
    <row r="120" customFormat="false" ht="15" hidden="false" customHeight="false" outlineLevel="0" collapsed="false">
      <c r="A120" s="11" t="s">
        <v>139</v>
      </c>
      <c r="B120" s="13" t="n">
        <v>0.535313343754441</v>
      </c>
      <c r="C120" s="13" t="n">
        <v>0.0224527497513145</v>
      </c>
      <c r="D120" s="13" t="n">
        <v>0.000710530055421344</v>
      </c>
      <c r="E120" s="13" t="n">
        <v>0.439675998294728</v>
      </c>
      <c r="F120" s="14"/>
      <c r="G120" s="37"/>
    </row>
    <row r="121" customFormat="false" ht="15" hidden="false" customHeight="false" outlineLevel="0" collapsed="false">
      <c r="A121" s="11" t="s">
        <v>140</v>
      </c>
      <c r="B121" s="13" t="n">
        <v>0.463595839524517</v>
      </c>
      <c r="C121" s="13" t="n">
        <v>0.0335385268520484</v>
      </c>
      <c r="D121" s="13" t="n">
        <v>0.000424538314582891</v>
      </c>
      <c r="E121" s="13" t="n">
        <v>0.502016556994269</v>
      </c>
      <c r="F121" s="14"/>
      <c r="G121" s="37"/>
    </row>
    <row r="122" customFormat="false" ht="15" hidden="false" customHeight="false" outlineLevel="0" collapsed="false">
      <c r="A122" s="11" t="s">
        <v>141</v>
      </c>
      <c r="B122" s="13" t="n">
        <v>0.500862068965517</v>
      </c>
      <c r="C122" s="13" t="n">
        <v>0.0178571428571429</v>
      </c>
      <c r="D122" s="13" t="n">
        <v>0</v>
      </c>
      <c r="E122" s="13" t="n">
        <v>0.481034482758621</v>
      </c>
      <c r="F122" s="14"/>
      <c r="G122" s="37"/>
    </row>
    <row r="123" customFormat="false" ht="15" hidden="false" customHeight="false" outlineLevel="0" collapsed="false">
      <c r="A123" s="11" t="s">
        <v>142</v>
      </c>
      <c r="B123" s="13" t="n">
        <v>0.536092115260974</v>
      </c>
      <c r="C123" s="13" t="n">
        <v>0.0295166286749664</v>
      </c>
      <c r="D123" s="13" t="n">
        <v>0.000175346308960196</v>
      </c>
      <c r="E123" s="13" t="n">
        <v>0.433865217137179</v>
      </c>
      <c r="F123" s="14"/>
      <c r="G123" s="37"/>
    </row>
    <row r="124" customFormat="false" ht="15" hidden="false" customHeight="false" outlineLevel="0" collapsed="false">
      <c r="A124" s="11" t="s">
        <v>143</v>
      </c>
      <c r="B124" s="13" t="n">
        <v>0.514092446448703</v>
      </c>
      <c r="C124" s="13" t="n">
        <v>0.0274959288488037</v>
      </c>
      <c r="D124" s="13" t="n">
        <v>0.000375798571965427</v>
      </c>
      <c r="E124" s="13" t="n">
        <v>0.457534761367907</v>
      </c>
      <c r="F124" s="14"/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A126" s="1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03:42Z</dcterms:created>
  <dc:creator>712798</dc:creator>
  <dc:description/>
  <dc:language>en-US</dc:language>
  <cp:lastModifiedBy>m.bultrini</cp:lastModifiedBy>
  <dcterms:modified xsi:type="dcterms:W3CDTF">2017-12-11T09:55:54Z</dcterms:modified>
  <cp:revision>0</cp:revision>
  <dc:subject/>
  <dc:title/>
</cp:coreProperties>
</file>